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進捗管理" sheetId="1" state="visible" r:id="rId2"/>
    <sheet name="進捗グラフ用データ" sheetId="2" state="visible" r:id="rId3"/>
  </sheets>
  <definedNames>
    <definedName function="false" hidden="false" localSheetId="0" name="_xlnm.Print_Area" vbProcedure="false">進捗管理!$A$1:$FY$728</definedName>
    <definedName function="false" hidden="false" localSheetId="0" name="_xlnm.Print_Titles" vbProcedure="false">進捗管理!$1:$8</definedName>
    <definedName function="false" hidden="true" localSheetId="0" name="_xlnm._FilterDatabase" vbProcedure="false">進捗管理!$A$8:$W$700</definedName>
    <definedName function="false" hidden="false" name="カレンダー日付" vbProcedure="false">進捗管理!$Y$4:$FW$4</definedName>
    <definedName function="false" hidden="false" name="カレンダー第1日" vbProcedure="false">進捗管理!$Y$4</definedName>
    <definedName function="false" hidden="false" name="タグ" vbProcedure="false">進捗管理!$S$9:$S$701</definedName>
    <definedName function="false" hidden="false" name="タスク名" vbProcedure="false">#REF!</definedName>
    <definedName function="false" hidden="false" name="ライセンスキー" vbProcedure="false">進捗管理!$A$702</definedName>
    <definedName function="false" hidden="false" name="予定出来高" vbProcedure="false">進捗管理!$L$9:$L$701</definedName>
    <definedName function="false" hidden="false" name="予定出来高2" vbProcedure="false">進捗管理!$N$9:$N$701</definedName>
    <definedName function="false" hidden="false" name="予定投入工数" vbProcedure="false">進捗管理!$J$9:$J$701</definedName>
    <definedName function="false" hidden="false" name="先行タグ" vbProcedure="false">進捗管理!$T$9:$T$701</definedName>
    <definedName function="false" hidden="false" name="入力ｷｬﾊﾟ" vbProcedure="false">進捗管理!$G$704:$G$727</definedName>
    <definedName function="false" hidden="false" name="出来高獲得日" vbProcedure="false">進捗管理!$P$9:$P$701</definedName>
    <definedName function="false" hidden="false" name="出来高獲得日２" vbProcedure="false">進捗管理!$Q$9:$Q$701</definedName>
    <definedName function="false" hidden="false" name="図形_予定" vbProcedure="false">進捗管理!$L$1</definedName>
    <definedName function="false" hidden="false" name="図形_休日" vbProcedure="false">進捗管理!$M$1</definedName>
    <definedName function="false" hidden="false" name="図形_進捗" vbProcedure="false">進捗管理!$P$1</definedName>
    <definedName function="false" hidden="false" name="実績出来高" vbProcedure="false">進捗管理!$M$9:$M$701</definedName>
    <definedName function="false" hidden="false" name="実績出来高2" vbProcedure="false">進捗管理!$O$9:$O$701</definedName>
    <definedName function="false" hidden="false" name="投入工数_日" vbProcedure="false">進捗管理!$G$9:$G$701</definedName>
    <definedName function="false" hidden="false" name="投入工数_日_1あり" vbProcedure="false">進捗管理!$K$9:$K$701</definedName>
    <definedName function="false" hidden="false" name="担当" vbProcedure="false">進捗管理!$U$9:$U$701</definedName>
    <definedName function="false" hidden="false" name="現在日_列位置" vbProcedure="false">進捗管理!$O$1</definedName>
    <definedName function="false" hidden="false" name="現在日_行位置" vbProcedure="false">進捗管理!$N$1</definedName>
    <definedName function="false" hidden="false" name="現在日線" vbProcedure="false">"直線 112"</definedName>
    <definedName function="false" hidden="false" name="稼働日カウント" vbProcedure="false">進捗管理!$Y$6:$FW$6</definedName>
    <definedName function="false" hidden="false" name="稼働日カウント第1日" vbProcedure="false">進捗管理!$Y$6</definedName>
    <definedName function="false" hidden="false" name="稼働日フラグ" vbProcedure="false">進捗管理!$Y$5:$FW$5</definedName>
    <definedName function="false" hidden="false" name="稼働集計域基準セル" vbProcedure="false">進捗管理!$Y$704</definedName>
    <definedName function="false" hidden="false" name="端数進捗" vbProcedure="false">進捗管理!$Q$1</definedName>
    <definedName function="false" hidden="false" name="終了日" vbProcedure="false">進捗管理!$I$9:$I$701</definedName>
    <definedName function="false" hidden="false" name="自動計画対象" vbProcedure="false">進捗管理!$R$9:$R$701</definedName>
    <definedName function="false" hidden="false" name="要員名" vbProcedure="false">進捗管理!$U$704:$U$727</definedName>
    <definedName function="false" hidden="false" name="見積工数" vbProcedure="false">進捗管理!$F$9:$F$701</definedName>
    <definedName function="false" hidden="false" name="超過許容回数_MAX" vbProcedure="false">進捗管理!$T$3</definedName>
    <definedName function="false" hidden="false" name="超過許容工数" vbProcedure="false">進捗管理!$R$3</definedName>
    <definedName function="false" hidden="false" name="進捗グラフデータ" vbProcedure="false">進捗グラフ用データ!$E$3:$S$45</definedName>
    <definedName function="false" hidden="false" name="進捗率" vbProcedure="false">進捗管理!$W$9:$W$701</definedName>
    <definedName function="false" hidden="false" name="開始日" vbProcedure="false">進捗管理!$H$9:$H$701</definedName>
    <definedName function="false" hidden="false" name="集計エリア_担当欄_全体" vbProcedure="false">進捗管理!$U$702</definedName>
    <definedName function="false" hidden="false" name="非稼働日マーク" vbProcedure="false">進捗管理!$Y$2:$FW$2</definedName>
    <definedName function="false" hidden="false" localSheetId="0" name="タスク名" vbProcedure="false">進捗管理!$E:$E</definedName>
    <definedName function="false" hidden="false" localSheetId="0" name="警告ｵﾌｾｯﾄ" vbProcedure="false">進捗管理!$I$2</definedName>
    <definedName function="false" hidden="false" localSheetId="0" name="進捗計測日" vbProcedure="false">進捗管理!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非表示にしてください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26</xdr:colOff>
                <xdr:row>3</xdr:row>
                <xdr:rowOff>9</xdr:rowOff>
              </xdr:from>
              <xdr:to>
                <xdr:col>6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F702" authorId="0">
      <text>
        <r>
          <rPr>
            <sz val="9"/>
            <color rgb="FF000000"/>
            <rFont val="DejaVu Sans"/>
            <family val="2"/>
          </rPr>
          <t xml:space="preserve">所要日数</t>
        </r>
        <r>
          <rPr>
            <sz val="9"/>
            <color rgb="FF000000"/>
            <rFont val="ＭＳ Ｐゴシック"/>
            <family val="3"/>
            <charset val="128"/>
          </rPr>
          <t xml:space="preserve">×</t>
        </r>
        <r>
          <rPr>
            <sz val="9"/>
            <color rgb="FF000000"/>
            <rFont val="DejaVu Sans"/>
            <family val="2"/>
          </rPr>
          <t xml:space="preserve">投入工数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集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04</xdr:row>
                <xdr:rowOff>14</xdr:rowOff>
              </xdr:from>
              <xdr:to>
                <xdr:col>20</xdr:col>
                <xdr:colOff>0</xdr:colOff>
                <xdr:row>706</xdr:row>
                <xdr:rowOff>14</xdr:rowOff>
              </xdr:to>
            </anchor>
          </commentPr>
        </mc:Choice>
        <mc:Fallback/>
      </mc:AlternateContent>
    </comment>
    <comment ref="G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当りの投入工数を入力。入力がない場合は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人日と見な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</xdr:row>
                <xdr:rowOff>7</xdr:rowOff>
              </xdr:from>
              <xdr:to>
                <xdr:col>8</xdr:col>
                <xdr:colOff>61</xdr:colOff>
                <xdr:row>9</xdr:row>
                <xdr:rowOff>9</xdr:rowOff>
              </xdr:to>
            </anchor>
          </commentPr>
        </mc:Choice>
        <mc:Fallback/>
      </mc:AlternateContent>
    </comment>
    <comment ref="G702" authorId="0">
      <text>
        <r>
          <rPr>
            <sz val="9"/>
            <color rgb="FF000000"/>
            <rFont val="DejaVu Sans"/>
            <family val="2"/>
          </rPr>
          <t xml:space="preserve">各担当の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当りのキャパを入力。入力が無い時は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人日とみな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704</xdr:row>
                <xdr:rowOff>14</xdr:rowOff>
              </xdr:from>
              <xdr:to>
                <xdr:col>20</xdr:col>
                <xdr:colOff>0</xdr:colOff>
                <xdr:row>707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DejaVu Sans"/>
            <family val="2"/>
          </rPr>
          <t xml:space="preserve">カレンダー日付以外は入力不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9</xdr:row>
                <xdr:rowOff>9</xdr:rowOff>
              </xdr:from>
              <xdr:to>
                <xdr:col>8</xdr:col>
                <xdr:colOff>59</xdr:colOff>
                <xdr:row>13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DejaVu Sans"/>
            <family val="2"/>
          </rPr>
          <t xml:space="preserve">入力できません。見積工数と開始日で自動計算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</xdr:row>
                <xdr:rowOff>7</xdr:rowOff>
              </xdr:from>
              <xdr:to>
                <xdr:col>9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color rgb="FF000000"/>
            <rFont val="DejaVu Sans"/>
            <family val="2"/>
          </rPr>
          <t xml:space="preserve">①開始日と同じ位置の稼働日カウントを求める。
②求めた①に工数を加え、小数点以下を切り上げる。
③求めた②の稼働日カウントと同じ位置の日付を求めて表示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9</xdr:rowOff>
              </xdr:from>
              <xdr:to>
                <xdr:col>30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sz val="9"/>
            <color rgb="FF000000"/>
            <rFont val="DejaVu Sans"/>
            <family val="2"/>
          </rPr>
          <t xml:space="preserve">投入工数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を考慮した出来高予定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</xdr:colOff>
                <xdr:row>2</xdr:row>
                <xdr:rowOff>7</xdr:rowOff>
              </xdr:from>
              <xdr:to>
                <xdr:col>33</xdr:col>
                <xdr:colOff>12</xdr:colOff>
                <xdr:row>9</xdr:row>
                <xdr:rowOff>9</xdr:rowOff>
              </xdr:to>
            </anchor>
          </commentPr>
        </mc:Choice>
        <mc:Fallback/>
      </mc:AlternateContent>
    </comment>
    <comment ref="O4" authorId="0">
      <text>
        <r>
          <rPr>
            <sz val="9"/>
            <color rgb="FF000000"/>
            <rFont val="DejaVu Sans"/>
            <family val="2"/>
          </rPr>
          <t xml:space="preserve">っ投入工数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を考慮した出来高実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0</xdr:colOff>
                <xdr:row>2</xdr:row>
                <xdr:rowOff>7</xdr:rowOff>
              </xdr:from>
              <xdr:to>
                <xdr:col>41</xdr:col>
                <xdr:colOff>6</xdr:colOff>
                <xdr:row>9</xdr:row>
                <xdr:rowOff>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DejaVu Sans"/>
            <family val="2"/>
          </rPr>
          <t xml:space="preserve">端数進捗マー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6</xdr:colOff>
                <xdr:row>0</xdr:row>
                <xdr:rowOff>4</xdr:rowOff>
              </xdr:from>
              <xdr:to>
                <xdr:col>48</xdr:col>
                <xdr:colOff>12</xdr:colOff>
                <xdr:row>3</xdr:row>
                <xdr:rowOff>24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日程計画の終了日でタスクが完了しない時に入力する。入力がないとピンク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1</xdr:row>
                <xdr:rowOff>9</xdr:rowOff>
              </xdr:from>
              <xdr:to>
                <xdr:col>40</xdr:col>
                <xdr:colOff>12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47">
  <si>
    <r>
      <rPr>
        <b val="true"/>
        <sz val="14"/>
        <rFont val="Noto Sans"/>
        <family val="2"/>
      </rPr>
      <t xml:space="preserve">■ 進捗管理表 </t>
    </r>
    <r>
      <rPr>
        <b val="true"/>
        <sz val="14"/>
        <rFont val="ＭＳ Ｐゴシック"/>
        <family val="3"/>
        <charset val="128"/>
      </rPr>
      <t xml:space="preserve">(  )</t>
    </r>
  </si>
  <si>
    <t xml:space="preserve">非表示列</t>
  </si>
  <si>
    <t xml:space="preserve">□</t>
  </si>
  <si>
    <t xml:space="preserve">-</t>
  </si>
  <si>
    <t xml:space="preserve">■</t>
  </si>
  <si>
    <t xml:space="preserve">&gt;</t>
  </si>
  <si>
    <t xml:space="preserve">　現在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休日ﾏｰｸ→</t>
    </r>
    <r>
      <rPr>
        <sz val="9"/>
        <rFont val="ＭＳ Ｐゴシック"/>
        <family val="3"/>
        <charset val="128"/>
      </rPr>
      <t xml:space="preserve">)</t>
    </r>
  </si>
  <si>
    <t xml:space="preserve">見積工数</t>
  </si>
  <si>
    <t xml:space="preserve">日程計画</t>
  </si>
  <si>
    <t xml:space="preserve">予定投入工数</t>
  </si>
  <si>
    <r>
      <rPr>
        <sz val="11"/>
        <rFont val="Noto Sans"/>
        <family val="2"/>
      </rPr>
      <t xml:space="preserve">投入工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出来高工数</t>
  </si>
  <si>
    <r>
      <rPr>
        <sz val="8"/>
        <color rgb="FFFFFFFF"/>
        <rFont val="Noto Sans"/>
        <family val="2"/>
      </rPr>
      <t xml:space="preserve">終了予定日
</t>
    </r>
    <r>
      <rPr>
        <sz val="8"/>
        <color rgb="FFFFFFFF"/>
        <rFont val="ＭＳ Ｐゴシック"/>
        <family val="3"/>
        <charset val="128"/>
      </rPr>
      <t xml:space="preserve">(</t>
    </r>
    <r>
      <rPr>
        <sz val="8"/>
        <color rgb="FFFFFFFF"/>
        <rFont val="Noto Sans"/>
        <family val="2"/>
      </rPr>
      <t xml:space="preserve">見通し</t>
    </r>
    <r>
      <rPr>
        <sz val="8"/>
        <color rgb="FFFFFFFF"/>
        <rFont val="ＭＳ Ｐゴシック"/>
        <family val="3"/>
        <charset val="128"/>
      </rPr>
      <t xml:space="preserve">)</t>
    </r>
  </si>
  <si>
    <t xml:space="preserve">進捗率</t>
  </si>
  <si>
    <t xml:space="preserve">SEQ</t>
  </si>
  <si>
    <t xml:space="preserve">タスク分類（集合タスク）／タスク名</t>
  </si>
  <si>
    <t xml:space="preserve">所要日数</t>
  </si>
  <si>
    <r>
      <rPr>
        <sz val="7"/>
        <rFont val="Noto Sans"/>
        <family val="2"/>
      </rPr>
      <t xml:space="preserve">投入工数</t>
    </r>
    <r>
      <rPr>
        <sz val="7"/>
        <rFont val="ＭＳ Ｐゴシック"/>
        <family val="3"/>
        <charset val="128"/>
      </rPr>
      <t xml:space="preserve">/</t>
    </r>
    <r>
      <rPr>
        <sz val="7"/>
        <rFont val="Noto Sans"/>
        <family val="2"/>
      </rPr>
      <t xml:space="preserve">日</t>
    </r>
  </si>
  <si>
    <t xml:space="preserve">開始日</t>
  </si>
  <si>
    <t xml:space="preserve">終了日</t>
  </si>
  <si>
    <t xml:space="preserve">予定</t>
  </si>
  <si>
    <t xml:space="preserve">実績</t>
  </si>
  <si>
    <r>
      <rPr>
        <sz val="11"/>
        <rFont val="Noto Sans"/>
        <family val="2"/>
      </rPr>
      <t xml:space="preserve">予定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実績</t>
    </r>
    <r>
      <rPr>
        <sz val="11"/>
        <rFont val="ＭＳ Ｐゴシック"/>
        <family val="3"/>
        <charset val="128"/>
      </rPr>
      <t xml:space="preserve">2</t>
    </r>
  </si>
  <si>
    <t xml:space="preserve">獲得日</t>
  </si>
  <si>
    <t xml:space="preserve">獲得日２</t>
  </si>
  <si>
    <t xml:space="preserve">自動計画
対象</t>
  </si>
  <si>
    <t xml:space="preserve">タグ</t>
  </si>
  <si>
    <t xml:space="preserve">先行
タグ</t>
  </si>
  <si>
    <t xml:space="preserve">担当</t>
  </si>
  <si>
    <t xml:space="preserve">非表示　行</t>
  </si>
  <si>
    <t xml:space="preserve">稼働日の時は１、以外は０を設定する→</t>
  </si>
  <si>
    <t xml:space="preserve">　　　　　　　　　　　　　　【全体集計】（単位：人日）</t>
  </si>
  <si>
    <r>
      <rPr>
        <sz val="9"/>
        <rFont val="Noto Sans"/>
        <family val="2"/>
      </rPr>
      <t xml:space="preserve">↓ｷｬﾊﾟ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</si>
  <si>
    <t xml:space="preserve">全体</t>
  </si>
  <si>
    <r>
      <rPr>
        <sz val="9"/>
        <rFont val="Noto Sans"/>
        <family val="2"/>
      </rPr>
      <t xml:space="preserve">【 担当別予定設定状況　□：予定なし　</t>
    </r>
    <r>
      <rPr>
        <sz val="9"/>
        <color rgb="FFCCFFFF"/>
        <rFont val="Noto Sans"/>
        <family val="2"/>
      </rPr>
      <t xml:space="preserve">■</t>
    </r>
    <r>
      <rPr>
        <sz val="9"/>
        <rFont val="Noto Sans"/>
        <family val="2"/>
      </rPr>
      <t xml:space="preserve">：一部設定　</t>
    </r>
    <r>
      <rPr>
        <sz val="9"/>
        <color rgb="FF33CCCC"/>
        <rFont val="Noto Sans"/>
        <family val="2"/>
      </rPr>
      <t xml:space="preserve">■</t>
    </r>
    <r>
      <rPr>
        <sz val="9"/>
        <rFont val="Noto Sans"/>
        <family val="2"/>
      </rPr>
      <t xml:space="preserve">：設定済み　</t>
    </r>
    <r>
      <rPr>
        <sz val="9"/>
        <color rgb="FFFF0000"/>
        <rFont val="Noto Sans"/>
        <family val="2"/>
      </rPr>
      <t xml:space="preserve">■</t>
    </r>
    <r>
      <rPr>
        <sz val="9"/>
        <rFont val="Noto Sans"/>
        <family val="2"/>
      </rPr>
      <t xml:space="preserve">：予定過剰 】</t>
    </r>
  </si>
  <si>
    <t xml:space="preserve">　　　　　　　　　　　　　　【担当別集計】</t>
  </si>
  <si>
    <t xml:space="preserve">■進捗グラフ用データ</t>
  </si>
  <si>
    <t xml:space="preserve">タスク↓</t>
  </si>
  <si>
    <t xml:space="preserve">日付→</t>
  </si>
  <si>
    <t xml:space="preserve">当初計画</t>
  </si>
  <si>
    <t xml:space="preserve">出来高</t>
  </si>
  <si>
    <t xml:space="preserve">最新計画</t>
  </si>
  <si>
    <t xml:space="preserve">■進捗グラフ</t>
  </si>
  <si>
    <t xml:space="preserve">【出来高】</t>
  </si>
  <si>
    <t xml:space="preserve">【進捗率】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m/d"/>
    <numFmt numFmtId="166" formatCode="0.0_ "/>
    <numFmt numFmtId="167" formatCode="m/d;@"/>
    <numFmt numFmtId="168" formatCode="General"/>
    <numFmt numFmtId="169" formatCode="@"/>
    <numFmt numFmtId="170" formatCode="d"/>
    <numFmt numFmtId="171" formatCode="0.0_);[RED]\(0.0\)"/>
    <numFmt numFmtId="172" formatCode="AAA"/>
    <numFmt numFmtId="173" formatCode="0%"/>
    <numFmt numFmtId="174" formatCode="0.0"/>
    <numFmt numFmtId="175" formatCode="###0.0&quot;人日&quot;;\-###0.0&quot;人日&quot;"/>
    <numFmt numFmtId="176" formatCode="0_);[RED]\(0\)"/>
    <numFmt numFmtId="177" formatCode="#.#"/>
    <numFmt numFmtId="178" formatCode="yyyy/m/d;@"/>
    <numFmt numFmtId="179" formatCode="#,##0.0"/>
    <numFmt numFmtId="180" formatCode="0.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color rgb="FFCCFFFF"/>
      <name val="Noto Sans"/>
      <family val="2"/>
    </font>
    <font>
      <sz val="9"/>
      <color rgb="FF33CCCC"/>
      <name val="Noto Sans"/>
      <family val="2"/>
    </font>
    <font>
      <sz val="9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.25"/>
      <color rgb="FF000000"/>
      <name val="ＭＳ Ｐゴシック"/>
      <family val="2"/>
    </font>
    <font>
      <sz val="9.75"/>
      <color rgb="FF000000"/>
      <name val="Noto Sans"/>
      <family val="2"/>
    </font>
    <font>
      <sz val="7.55"/>
      <color rgb="FF000000"/>
      <name val="ＭＳ Ｐゴシック"/>
      <family val="2"/>
    </font>
    <font>
      <sz val="11.25"/>
      <color rgb="FF000000"/>
      <name val="ＭＳ Ｐゴシック"/>
      <family val="2"/>
    </font>
    <font>
      <sz val="10.35"/>
      <color rgb="FF000000"/>
      <name val="ＭＳ Ｐゴシック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5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0" fillId="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7" xfId="0" applyFont="true" applyBorder="true" applyAlignment="true" applyProtection="false">
      <alignment horizontal="left" vertical="center" textRotation="69" wrapText="false" indent="0" shrinkToFit="false"/>
      <protection locked="true" hidden="false"/>
    </xf>
    <xf numFmtId="178" fontId="0" fillId="0" borderId="7" xfId="0" applyFont="true" applyBorder="true" applyAlignment="true" applyProtection="false">
      <alignment horizontal="general" vertical="center" textRotation="69" wrapText="false" indent="0" shrinkToFit="false"/>
      <protection locked="true" hidden="false"/>
    </xf>
    <xf numFmtId="178" fontId="0" fillId="8" borderId="7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3" borderId="4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8" borderId="4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8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3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8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4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4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  <border diagonalUp="false" diagonalDown="false">
        <left/>
        <right style="thin"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179446313677"/>
          <c:y val="0.0807761732851986"/>
          <c:w val="0.767605218109911"/>
          <c:h val="0.91471119133574"/>
        </c:manualLayout>
      </c:layout>
      <c:lineChart>
        <c:grouping val="standar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進捗グラフ用データ!$E$2:$S$2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進捗グラフ用データ!$E$3:$S$3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tx>
            <c:strRef>
              <c:f>"最新計画"</c:f>
              <c:strCache>
                <c:ptCount val="1"/>
                <c:pt idx="0">
                  <c:v>最新計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進捗グラフ用データ!$E$2:$S$2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進捗グラフ用データ!$E$5:$S$5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進捗グラフ用データ!$E$2:$S$2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進捗グラフ用データ!$E$7:$S$7</c:f>
              <c:numCache>
                <c:formatCode>General</c:formatCode>
                <c:ptCount val="1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8811"/>
        <c:axId val="8842380"/>
      </c:lineChart>
      <c:catAx>
        <c:axId val="787388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2380"/>
        <c:crossesAt val="0"/>
        <c:auto val="1"/>
        <c:lblAlgn val="ctr"/>
        <c:lblOffset val="100"/>
        <c:noMultiLvlLbl val="0"/>
      </c:catAx>
      <c:valAx>
        <c:axId val="88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出来高（人日）</a:t>
                </a:r>
              </a:p>
            </c:rich>
          </c:tx>
          <c:layout>
            <c:manualLayout>
              <c:xMode val="edge"/>
              <c:yMode val="edge"/>
              <c:x val="0.017885602975031"/>
              <c:y val="0.225744584837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3881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46809515377"/>
          <c:y val="0.511281588447654"/>
          <c:w val="0.147866123605454"/>
          <c:h val="0.143276173285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637906647808"/>
          <c:y val="0.0558677685950413"/>
          <c:w val="0.759606317774635"/>
          <c:h val="0.915812672176309"/>
        </c:manualLayout>
      </c:layout>
      <c:lineChart>
        <c:grouping val="standar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進捗グラフ用データ!$E$2:$S$2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進捗グラフ用データ!$E$4:$S$4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1"/>
          <c:order val="1"/>
          <c:tx>
            <c:strRef>
              <c:f>"最新計画"</c:f>
              <c:strCache>
                <c:ptCount val="1"/>
                <c:pt idx="0">
                  <c:v>最新計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進捗グラフ用データ!$E$2:$S$2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進捗グラフ用データ!$E$6:$S$6</c:f>
              <c:numCache>
                <c:formatCode>General</c:formatCode>
                <c:ptCount val="15"/>
              </c:numCache>
            </c:numRef>
          </c:val>
          <c:smooth val="0"/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進捗グラフ用データ!$E$2:$S$2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進捗グラフ用データ!$E$8:$S$8</c:f>
              <c:numCache>
                <c:formatCode>General</c:formatCode>
                <c:ptCount val="1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16608"/>
        <c:axId val="64595390"/>
      </c:lineChart>
      <c:catAx>
        <c:axId val="495166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95390"/>
        <c:crossesAt val="0"/>
        <c:auto val="1"/>
        <c:lblAlgn val="ctr"/>
        <c:lblOffset val="100"/>
        <c:noMultiLvlLbl val="0"/>
      </c:catAx>
      <c:valAx>
        <c:axId val="6459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1660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316831683168"/>
          <c:y val="0.409476584022039"/>
          <c:w val="0.178807166430929"/>
          <c:h val="0.17498622589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</xdr:row>
      <xdr:rowOff>0</xdr:rowOff>
    </xdr:from>
    <xdr:to>
      <xdr:col>26</xdr:col>
      <xdr:colOff>360</xdr:colOff>
      <xdr:row>726</xdr:row>
      <xdr:rowOff>76320</xdr:rowOff>
    </xdr:to>
    <xdr:sp>
      <xdr:nvSpPr>
        <xdr:cNvPr id="0" name="Line 112"/>
        <xdr:cNvSpPr/>
      </xdr:nvSpPr>
      <xdr:spPr>
        <a:xfrm>
          <a:off x="9154080" y="571680"/>
          <a:ext cx="360" cy="1233486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2" descr="集合タスク進捗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合タスク進捗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5" descr="現在日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現在日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4" descr="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0</xdr:row>
      <xdr:rowOff>0</xdr:rowOff>
    </xdr:from>
    <xdr:to>
      <xdr:col>12</xdr:col>
      <xdr:colOff>720</xdr:colOff>
      <xdr:row>68</xdr:row>
      <xdr:rowOff>104760</xdr:rowOff>
    </xdr:to>
    <xdr:graphicFrame>
      <xdr:nvGraphicFramePr>
        <xdr:cNvPr id="1" name="グラフ 3"/>
        <xdr:cNvGraphicFramePr/>
      </xdr:nvGraphicFramePr>
      <xdr:xfrm>
        <a:off x="1448640" y="9286920"/>
        <a:ext cx="609840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3</xdr:row>
      <xdr:rowOff>0</xdr:rowOff>
    </xdr:from>
    <xdr:to>
      <xdr:col>12</xdr:col>
      <xdr:colOff>720</xdr:colOff>
      <xdr:row>92</xdr:row>
      <xdr:rowOff>9360</xdr:rowOff>
    </xdr:to>
    <xdr:graphicFrame>
      <xdr:nvGraphicFramePr>
        <xdr:cNvPr id="2" name="グラフ 4"/>
        <xdr:cNvGraphicFramePr/>
      </xdr:nvGraphicFramePr>
      <xdr:xfrm>
        <a:off x="1438920" y="13230360"/>
        <a:ext cx="61081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当初計画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当初計画更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最新計画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最新計画更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実績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績更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7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4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AT19" activeCellId="0" sqref="AT1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4" min="2" style="2" width="2.12"/>
    <col collapsed="false" customWidth="true" hidden="false" outlineLevel="0" max="5" min="5" style="2" width="42.25"/>
    <col collapsed="false" customWidth="true" hidden="false" outlineLevel="0" max="6" min="6" style="0" width="6.87"/>
    <col collapsed="false" customWidth="true" hidden="false" outlineLevel="0" max="7" min="7" style="0" width="7.62"/>
    <col collapsed="false" customWidth="true" hidden="false" outlineLevel="0" max="9" min="8" style="3" width="7.24"/>
    <col collapsed="false" customWidth="true" hidden="true" outlineLevel="0" max="11" min="10" style="4" width="7.24"/>
    <col collapsed="false" customWidth="true" hidden="true" outlineLevel="0" max="15" min="12" style="0" width="5.87"/>
    <col collapsed="false" customWidth="true" hidden="true" outlineLevel="0" max="17" min="16" style="3" width="7.24"/>
    <col collapsed="false" customWidth="true" hidden="true" outlineLevel="0" max="20" min="18" style="5" width="8.36"/>
    <col collapsed="false" customWidth="true" hidden="false" outlineLevel="0" max="21" min="21" style="5" width="12.12"/>
    <col collapsed="false" customWidth="true" hidden="false" outlineLevel="0" max="22" min="22" style="0" width="9.25"/>
    <col collapsed="false" customWidth="true" hidden="false" outlineLevel="0" max="23" min="23" style="0" width="7.99"/>
    <col collapsed="false" customWidth="true" hidden="false" outlineLevel="0" max="24" min="24" style="0" width="0.62"/>
    <col collapsed="false" customWidth="true" hidden="false" outlineLevel="0" max="178" min="25" style="0" width="1.75"/>
    <col collapsed="false" customWidth="true" hidden="false" outlineLevel="0" max="179" min="179" style="0" width="0.86"/>
    <col collapsed="false" customWidth="true" hidden="false" outlineLevel="0" max="180" min="180" style="0" width="8.12"/>
    <col collapsed="false" customWidth="true" hidden="false" outlineLevel="0" max="182" min="181" style="6" width="8.12"/>
  </cols>
  <sheetData>
    <row r="1" s="9" customFormat="true" ht="19.5" hidden="false" customHeight="true" outlineLevel="0" collapsed="false">
      <c r="A1" s="7" t="s">
        <v>0</v>
      </c>
      <c r="B1" s="8"/>
      <c r="C1" s="8"/>
      <c r="D1" s="8"/>
      <c r="E1" s="8"/>
      <c r="I1" s="8"/>
      <c r="J1" s="10" t="s">
        <v>1</v>
      </c>
      <c r="K1" s="10"/>
      <c r="L1" s="11" t="s">
        <v>2</v>
      </c>
      <c r="M1" s="11" t="s">
        <v>3</v>
      </c>
      <c r="N1" s="12" t="n">
        <f aca="false">ROW(カレンダー第1日)</f>
        <v>4</v>
      </c>
      <c r="O1" s="13" t="n">
        <f aca="false">COLUMN(カレンダー第1日)+MATCH(V1,カレンダー日付,0)-1</f>
        <v>26</v>
      </c>
      <c r="P1" s="14" t="s">
        <v>4</v>
      </c>
      <c r="Q1" s="11" t="s">
        <v>5</v>
      </c>
      <c r="R1" s="15"/>
      <c r="S1" s="15"/>
      <c r="T1" s="15"/>
      <c r="U1" s="15"/>
      <c r="V1" s="16" t="n">
        <v>41276</v>
      </c>
      <c r="W1" s="17" t="s">
        <v>6</v>
      </c>
      <c r="FY1" s="18"/>
      <c r="FZ1" s="18"/>
    </row>
    <row r="2" s="19" customFormat="true" ht="12" hidden="false" customHeight="true" outlineLevel="0" collapsed="false">
      <c r="B2" s="20"/>
      <c r="C2" s="20"/>
      <c r="D2" s="20"/>
      <c r="E2" s="20"/>
      <c r="F2" s="21"/>
      <c r="G2" s="21"/>
      <c r="H2" s="22"/>
      <c r="I2" s="23"/>
      <c r="J2" s="24"/>
      <c r="K2" s="24"/>
      <c r="R2" s="25"/>
      <c r="S2" s="25"/>
      <c r="T2" s="25"/>
      <c r="U2" s="25"/>
      <c r="W2" s="26" t="s">
        <v>7</v>
      </c>
      <c r="FX2" s="27"/>
      <c r="FY2" s="27"/>
      <c r="FZ2" s="27"/>
    </row>
    <row r="3" customFormat="false" ht="13.5" hidden="false" customHeight="true" outlineLevel="0" collapsed="false">
      <c r="A3" s="28"/>
      <c r="B3" s="29"/>
      <c r="C3" s="30"/>
      <c r="D3" s="30"/>
      <c r="E3" s="31"/>
      <c r="F3" s="32" t="s">
        <v>8</v>
      </c>
      <c r="G3" s="32"/>
      <c r="H3" s="33" t="s">
        <v>9</v>
      </c>
      <c r="I3" s="33"/>
      <c r="J3" s="34" t="s">
        <v>10</v>
      </c>
      <c r="K3" s="34" t="s">
        <v>11</v>
      </c>
      <c r="L3" s="35" t="s">
        <v>12</v>
      </c>
      <c r="M3" s="35"/>
      <c r="N3" s="35"/>
      <c r="O3" s="35"/>
      <c r="P3" s="35"/>
      <c r="Q3" s="35"/>
      <c r="R3" s="36" t="n">
        <v>0.3</v>
      </c>
      <c r="S3" s="37"/>
      <c r="T3" s="36" t="n">
        <v>2</v>
      </c>
      <c r="U3" s="38"/>
      <c r="V3" s="39" t="s">
        <v>13</v>
      </c>
      <c r="W3" s="40" t="s">
        <v>14</v>
      </c>
      <c r="X3" s="41"/>
      <c r="Y3" s="42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Z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A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B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C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D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E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F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G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H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I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J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K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L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M3" s="43" t="n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>1</v>
      </c>
      <c r="AN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>月</v>
      </c>
      <c r="AO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P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Q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R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S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T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U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V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W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X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Y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AZ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A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B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C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D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E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F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G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H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I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J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K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L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M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N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O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P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Q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R3" s="43" t="n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>2</v>
      </c>
      <c r="BS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>月</v>
      </c>
      <c r="BT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U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V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W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X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Y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BZ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A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B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C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D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E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F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G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H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I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J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K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L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M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N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O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P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Q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R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S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T3" s="43" t="n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>3</v>
      </c>
      <c r="CU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>月</v>
      </c>
      <c r="CV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W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X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Y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CZ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A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B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C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D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E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F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G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H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I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J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K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L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M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N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O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P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Q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R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S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T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U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V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W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X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DY3" s="43" t="n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>4</v>
      </c>
      <c r="DZ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>月</v>
      </c>
      <c r="EA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B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C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D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E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F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G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H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I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J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K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L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M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N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O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P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Q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R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S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T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U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V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W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X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Y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EZ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A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B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C3" s="43" t="n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>5</v>
      </c>
      <c r="FD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>月</v>
      </c>
      <c r="FE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F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G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H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I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J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K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L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M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N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O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P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Q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R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S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T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U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V3" s="43" t="str">
        <f aca="false">IF(DAY(カレンダー日付)=14,IF(MONTH(カレンダー日付)&gt;9,1,""),IF(DAY(カレンダー日付)=15,IF(MONTH(カレンダー日付)&gt;9,(MONTH(カレンダー日付)-10),MONTH(カレンダー日付)),IF(DAY(カレンダー日付)=16,"月","")))</f>
        <v/>
      </c>
      <c r="FW3" s="44"/>
      <c r="FX3" s="45" t="s">
        <v>8</v>
      </c>
      <c r="FY3" s="46" t="s">
        <v>9</v>
      </c>
      <c r="FZ3" s="46"/>
    </row>
    <row r="4" s="66" customFormat="true" ht="18" hidden="false" customHeight="true" outlineLevel="0" collapsed="false">
      <c r="A4" s="47" t="s">
        <v>15</v>
      </c>
      <c r="B4" s="48" t="s">
        <v>16</v>
      </c>
      <c r="C4" s="48"/>
      <c r="D4" s="48"/>
      <c r="E4" s="48"/>
      <c r="F4" s="49" t="s">
        <v>17</v>
      </c>
      <c r="G4" s="50" t="s">
        <v>18</v>
      </c>
      <c r="H4" s="51" t="s">
        <v>19</v>
      </c>
      <c r="I4" s="52" t="s">
        <v>20</v>
      </c>
      <c r="J4" s="34"/>
      <c r="K4" s="34"/>
      <c r="L4" s="53" t="s">
        <v>21</v>
      </c>
      <c r="M4" s="53" t="s">
        <v>22</v>
      </c>
      <c r="N4" s="54" t="s">
        <v>23</v>
      </c>
      <c r="O4" s="54" t="s">
        <v>24</v>
      </c>
      <c r="P4" s="55" t="s">
        <v>25</v>
      </c>
      <c r="Q4" s="55" t="s">
        <v>26</v>
      </c>
      <c r="R4" s="56" t="s">
        <v>27</v>
      </c>
      <c r="S4" s="57" t="s">
        <v>28</v>
      </c>
      <c r="T4" s="58" t="s">
        <v>29</v>
      </c>
      <c r="U4" s="59" t="s">
        <v>30</v>
      </c>
      <c r="V4" s="39"/>
      <c r="W4" s="40"/>
      <c r="X4" s="60"/>
      <c r="Y4" s="61" t="n">
        <v>41275</v>
      </c>
      <c r="Z4" s="62" t="n">
        <f aca="false">カレンダー第1日+COLUMN()-COLUMN(カレンダー第1日)</f>
        <v>41276</v>
      </c>
      <c r="AA4" s="62" t="n">
        <f aca="false">カレンダー第1日+COLUMN()-COLUMN(カレンダー第1日)</f>
        <v>41277</v>
      </c>
      <c r="AB4" s="62" t="n">
        <f aca="false">カレンダー第1日+COLUMN()-COLUMN(カレンダー第1日)</f>
        <v>41278</v>
      </c>
      <c r="AC4" s="62" t="n">
        <f aca="false">カレンダー第1日+COLUMN()-COLUMN(カレンダー第1日)</f>
        <v>41279</v>
      </c>
      <c r="AD4" s="62" t="n">
        <f aca="false">カレンダー第1日+COLUMN()-COLUMN(カレンダー第1日)</f>
        <v>41280</v>
      </c>
      <c r="AE4" s="62" t="n">
        <f aca="false">カレンダー第1日+COLUMN()-COLUMN(カレンダー第1日)</f>
        <v>41281</v>
      </c>
      <c r="AF4" s="62" t="n">
        <f aca="false">カレンダー第1日+COLUMN()-COLUMN(カレンダー第1日)</f>
        <v>41282</v>
      </c>
      <c r="AG4" s="62" t="n">
        <f aca="false">カレンダー第1日+COLUMN()-COLUMN(カレンダー第1日)</f>
        <v>41283</v>
      </c>
      <c r="AH4" s="62" t="n">
        <f aca="false">カレンダー第1日+COLUMN()-COLUMN(カレンダー第1日)</f>
        <v>41284</v>
      </c>
      <c r="AI4" s="62" t="n">
        <f aca="false">カレンダー第1日+COLUMN()-COLUMN(カレンダー第1日)</f>
        <v>41285</v>
      </c>
      <c r="AJ4" s="62" t="n">
        <f aca="false">カレンダー第1日+COLUMN()-COLUMN(カレンダー第1日)</f>
        <v>41286</v>
      </c>
      <c r="AK4" s="62" t="n">
        <f aca="false">カレンダー第1日+COLUMN()-COLUMN(カレンダー第1日)</f>
        <v>41287</v>
      </c>
      <c r="AL4" s="62" t="n">
        <f aca="false">カレンダー第1日+COLUMN()-COLUMN(カレンダー第1日)</f>
        <v>41288</v>
      </c>
      <c r="AM4" s="62" t="n">
        <f aca="false">カレンダー第1日+COLUMN()-COLUMN(カレンダー第1日)</f>
        <v>41289</v>
      </c>
      <c r="AN4" s="62" t="n">
        <f aca="false">カレンダー第1日+COLUMN()-COLUMN(カレンダー第1日)</f>
        <v>41290</v>
      </c>
      <c r="AO4" s="62" t="n">
        <f aca="false">カレンダー第1日+COLUMN()-COLUMN(カレンダー第1日)</f>
        <v>41291</v>
      </c>
      <c r="AP4" s="62" t="n">
        <f aca="false">カレンダー第1日+COLUMN()-COLUMN(カレンダー第1日)</f>
        <v>41292</v>
      </c>
      <c r="AQ4" s="62" t="n">
        <f aca="false">カレンダー第1日+COLUMN()-COLUMN(カレンダー第1日)</f>
        <v>41293</v>
      </c>
      <c r="AR4" s="62" t="n">
        <f aca="false">カレンダー第1日+COLUMN()-COLUMN(カレンダー第1日)</f>
        <v>41294</v>
      </c>
      <c r="AS4" s="62" t="n">
        <f aca="false">カレンダー第1日+COLUMN()-COLUMN(カレンダー第1日)</f>
        <v>41295</v>
      </c>
      <c r="AT4" s="62" t="n">
        <f aca="false">カレンダー第1日+COLUMN()-COLUMN(カレンダー第1日)</f>
        <v>41296</v>
      </c>
      <c r="AU4" s="62" t="n">
        <f aca="false">カレンダー第1日+COLUMN()-COLUMN(カレンダー第1日)</f>
        <v>41297</v>
      </c>
      <c r="AV4" s="62" t="n">
        <f aca="false">カレンダー第1日+COLUMN()-COLUMN(カレンダー第1日)</f>
        <v>41298</v>
      </c>
      <c r="AW4" s="62" t="n">
        <f aca="false">カレンダー第1日+COLUMN()-COLUMN(カレンダー第1日)</f>
        <v>41299</v>
      </c>
      <c r="AX4" s="62" t="n">
        <f aca="false">カレンダー第1日+COLUMN()-COLUMN(カレンダー第1日)</f>
        <v>41300</v>
      </c>
      <c r="AY4" s="62" t="n">
        <f aca="false">カレンダー第1日+COLUMN()-COLUMN(カレンダー第1日)</f>
        <v>41301</v>
      </c>
      <c r="AZ4" s="62" t="n">
        <f aca="false">カレンダー第1日+COLUMN()-COLUMN(カレンダー第1日)</f>
        <v>41302</v>
      </c>
      <c r="BA4" s="62" t="n">
        <f aca="false">カレンダー第1日+COLUMN()-COLUMN(カレンダー第1日)</f>
        <v>41303</v>
      </c>
      <c r="BB4" s="62" t="n">
        <f aca="false">カレンダー第1日+COLUMN()-COLUMN(カレンダー第1日)</f>
        <v>41304</v>
      </c>
      <c r="BC4" s="62" t="n">
        <f aca="false">カレンダー第1日+COLUMN()-COLUMN(カレンダー第1日)</f>
        <v>41305</v>
      </c>
      <c r="BD4" s="62" t="n">
        <f aca="false">カレンダー第1日+COLUMN()-COLUMN(カレンダー第1日)</f>
        <v>41306</v>
      </c>
      <c r="BE4" s="62" t="n">
        <f aca="false">カレンダー第1日+COLUMN()-COLUMN(カレンダー第1日)</f>
        <v>41307</v>
      </c>
      <c r="BF4" s="62" t="n">
        <f aca="false">カレンダー第1日+COLUMN()-COLUMN(カレンダー第1日)</f>
        <v>41308</v>
      </c>
      <c r="BG4" s="62" t="n">
        <f aca="false">カレンダー第1日+COLUMN()-COLUMN(カレンダー第1日)</f>
        <v>41309</v>
      </c>
      <c r="BH4" s="62" t="n">
        <f aca="false">カレンダー第1日+COLUMN()-COLUMN(カレンダー第1日)</f>
        <v>41310</v>
      </c>
      <c r="BI4" s="62" t="n">
        <f aca="false">カレンダー第1日+COLUMN()-COLUMN(カレンダー第1日)</f>
        <v>41311</v>
      </c>
      <c r="BJ4" s="62" t="n">
        <f aca="false">カレンダー第1日+COLUMN()-COLUMN(カレンダー第1日)</f>
        <v>41312</v>
      </c>
      <c r="BK4" s="62" t="n">
        <f aca="false">カレンダー第1日+COLUMN()-COLUMN(カレンダー第1日)</f>
        <v>41313</v>
      </c>
      <c r="BL4" s="62" t="n">
        <f aca="false">カレンダー第1日+COLUMN()-COLUMN(カレンダー第1日)</f>
        <v>41314</v>
      </c>
      <c r="BM4" s="62" t="n">
        <f aca="false">カレンダー第1日+COLUMN()-COLUMN(カレンダー第1日)</f>
        <v>41315</v>
      </c>
      <c r="BN4" s="62" t="n">
        <f aca="false">カレンダー第1日+COLUMN()-COLUMN(カレンダー第1日)</f>
        <v>41316</v>
      </c>
      <c r="BO4" s="62" t="n">
        <f aca="false">カレンダー第1日+COLUMN()-COLUMN(カレンダー第1日)</f>
        <v>41317</v>
      </c>
      <c r="BP4" s="62" t="n">
        <f aca="false">カレンダー第1日+COLUMN()-COLUMN(カレンダー第1日)</f>
        <v>41318</v>
      </c>
      <c r="BQ4" s="62" t="n">
        <f aca="false">カレンダー第1日+COLUMN()-COLUMN(カレンダー第1日)</f>
        <v>41319</v>
      </c>
      <c r="BR4" s="62" t="n">
        <f aca="false">カレンダー第1日+COLUMN()-COLUMN(カレンダー第1日)</f>
        <v>41320</v>
      </c>
      <c r="BS4" s="62" t="n">
        <f aca="false">カレンダー第1日+COLUMN()-COLUMN(カレンダー第1日)</f>
        <v>41321</v>
      </c>
      <c r="BT4" s="62" t="n">
        <f aca="false">カレンダー第1日+COLUMN()-COLUMN(カレンダー第1日)</f>
        <v>41322</v>
      </c>
      <c r="BU4" s="62" t="n">
        <f aca="false">カレンダー第1日+COLUMN()-COLUMN(カレンダー第1日)</f>
        <v>41323</v>
      </c>
      <c r="BV4" s="62" t="n">
        <f aca="false">カレンダー第1日+COLUMN()-COLUMN(カレンダー第1日)</f>
        <v>41324</v>
      </c>
      <c r="BW4" s="62" t="n">
        <f aca="false">カレンダー第1日+COLUMN()-COLUMN(カレンダー第1日)</f>
        <v>41325</v>
      </c>
      <c r="BX4" s="62" t="n">
        <f aca="false">カレンダー第1日+COLUMN()-COLUMN(カレンダー第1日)</f>
        <v>41326</v>
      </c>
      <c r="BY4" s="62" t="n">
        <f aca="false">カレンダー第1日+COLUMN()-COLUMN(カレンダー第1日)</f>
        <v>41327</v>
      </c>
      <c r="BZ4" s="62" t="n">
        <f aca="false">カレンダー第1日+COLUMN()-COLUMN(カレンダー第1日)</f>
        <v>41328</v>
      </c>
      <c r="CA4" s="62" t="n">
        <f aca="false">カレンダー第1日+COLUMN()-COLUMN(カレンダー第1日)</f>
        <v>41329</v>
      </c>
      <c r="CB4" s="62" t="n">
        <f aca="false">カレンダー第1日+COLUMN()-COLUMN(カレンダー第1日)</f>
        <v>41330</v>
      </c>
      <c r="CC4" s="62" t="n">
        <f aca="false">カレンダー第1日+COLUMN()-COLUMN(カレンダー第1日)</f>
        <v>41331</v>
      </c>
      <c r="CD4" s="62" t="n">
        <f aca="false">カレンダー第1日+COLUMN()-COLUMN(カレンダー第1日)</f>
        <v>41332</v>
      </c>
      <c r="CE4" s="62" t="n">
        <f aca="false">カレンダー第1日+COLUMN()-COLUMN(カレンダー第1日)</f>
        <v>41333</v>
      </c>
      <c r="CF4" s="62" t="n">
        <f aca="false">カレンダー第1日+COLUMN()-COLUMN(カレンダー第1日)</f>
        <v>41334</v>
      </c>
      <c r="CG4" s="62" t="n">
        <f aca="false">カレンダー第1日+COLUMN()-COLUMN(カレンダー第1日)</f>
        <v>41335</v>
      </c>
      <c r="CH4" s="62" t="n">
        <f aca="false">カレンダー第1日+COLUMN()-COLUMN(カレンダー第1日)</f>
        <v>41336</v>
      </c>
      <c r="CI4" s="62" t="n">
        <f aca="false">カレンダー第1日+COLUMN()-COLUMN(カレンダー第1日)</f>
        <v>41337</v>
      </c>
      <c r="CJ4" s="62" t="n">
        <f aca="false">カレンダー第1日+COLUMN()-COLUMN(カレンダー第1日)</f>
        <v>41338</v>
      </c>
      <c r="CK4" s="62" t="n">
        <f aca="false">カレンダー第1日+COLUMN()-COLUMN(カレンダー第1日)</f>
        <v>41339</v>
      </c>
      <c r="CL4" s="62" t="n">
        <f aca="false">カレンダー第1日+COLUMN()-COLUMN(カレンダー第1日)</f>
        <v>41340</v>
      </c>
      <c r="CM4" s="62" t="n">
        <f aca="false">カレンダー第1日+COLUMN()-COLUMN(カレンダー第1日)</f>
        <v>41341</v>
      </c>
      <c r="CN4" s="62" t="n">
        <f aca="false">カレンダー第1日+COLUMN()-COLUMN(カレンダー第1日)</f>
        <v>41342</v>
      </c>
      <c r="CO4" s="62" t="n">
        <f aca="false">カレンダー第1日+COLUMN()-COLUMN(カレンダー第1日)</f>
        <v>41343</v>
      </c>
      <c r="CP4" s="62" t="n">
        <f aca="false">カレンダー第1日+COLUMN()-COLUMN(カレンダー第1日)</f>
        <v>41344</v>
      </c>
      <c r="CQ4" s="62" t="n">
        <f aca="false">カレンダー第1日+COLUMN()-COLUMN(カレンダー第1日)</f>
        <v>41345</v>
      </c>
      <c r="CR4" s="62" t="n">
        <f aca="false">カレンダー第1日+COLUMN()-COLUMN(カレンダー第1日)</f>
        <v>41346</v>
      </c>
      <c r="CS4" s="62" t="n">
        <f aca="false">カレンダー第1日+COLUMN()-COLUMN(カレンダー第1日)</f>
        <v>41347</v>
      </c>
      <c r="CT4" s="62" t="n">
        <f aca="false">カレンダー第1日+COLUMN()-COLUMN(カレンダー第1日)</f>
        <v>41348</v>
      </c>
      <c r="CU4" s="62" t="n">
        <f aca="false">カレンダー第1日+COLUMN()-COLUMN(カレンダー第1日)</f>
        <v>41349</v>
      </c>
      <c r="CV4" s="62" t="n">
        <f aca="false">カレンダー第1日+COLUMN()-COLUMN(カレンダー第1日)</f>
        <v>41350</v>
      </c>
      <c r="CW4" s="62" t="n">
        <f aca="false">カレンダー第1日+COLUMN()-COLUMN(カレンダー第1日)</f>
        <v>41351</v>
      </c>
      <c r="CX4" s="62" t="n">
        <f aca="false">カレンダー第1日+COLUMN()-COLUMN(カレンダー第1日)</f>
        <v>41352</v>
      </c>
      <c r="CY4" s="62" t="n">
        <f aca="false">カレンダー第1日+COLUMN()-COLUMN(カレンダー第1日)</f>
        <v>41353</v>
      </c>
      <c r="CZ4" s="62" t="n">
        <f aca="false">カレンダー第1日+COLUMN()-COLUMN(カレンダー第1日)</f>
        <v>41354</v>
      </c>
      <c r="DA4" s="62" t="n">
        <f aca="false">カレンダー第1日+COLUMN()-COLUMN(カレンダー第1日)</f>
        <v>41355</v>
      </c>
      <c r="DB4" s="62" t="n">
        <f aca="false">カレンダー第1日+COLUMN()-COLUMN(カレンダー第1日)</f>
        <v>41356</v>
      </c>
      <c r="DC4" s="62" t="n">
        <f aca="false">カレンダー第1日+COLUMN()-COLUMN(カレンダー第1日)</f>
        <v>41357</v>
      </c>
      <c r="DD4" s="62" t="n">
        <f aca="false">カレンダー第1日+COLUMN()-COLUMN(カレンダー第1日)</f>
        <v>41358</v>
      </c>
      <c r="DE4" s="62" t="n">
        <f aca="false">カレンダー第1日+COLUMN()-COLUMN(カレンダー第1日)</f>
        <v>41359</v>
      </c>
      <c r="DF4" s="62" t="n">
        <f aca="false">カレンダー第1日+COLUMN()-COLUMN(カレンダー第1日)</f>
        <v>41360</v>
      </c>
      <c r="DG4" s="62" t="n">
        <f aca="false">カレンダー第1日+COLUMN()-COLUMN(カレンダー第1日)</f>
        <v>41361</v>
      </c>
      <c r="DH4" s="62" t="n">
        <f aca="false">カレンダー第1日+COLUMN()-COLUMN(カレンダー第1日)</f>
        <v>41362</v>
      </c>
      <c r="DI4" s="62" t="n">
        <f aca="false">カレンダー第1日+COLUMN()-COLUMN(カレンダー第1日)</f>
        <v>41363</v>
      </c>
      <c r="DJ4" s="62" t="n">
        <f aca="false">カレンダー第1日+COLUMN()-COLUMN(カレンダー第1日)</f>
        <v>41364</v>
      </c>
      <c r="DK4" s="62" t="n">
        <f aca="false">カレンダー第1日+COLUMN()-COLUMN(カレンダー第1日)</f>
        <v>41365</v>
      </c>
      <c r="DL4" s="62" t="n">
        <f aca="false">カレンダー第1日+COLUMN()-COLUMN(カレンダー第1日)</f>
        <v>41366</v>
      </c>
      <c r="DM4" s="62" t="n">
        <f aca="false">カレンダー第1日+COLUMN()-COLUMN(カレンダー第1日)</f>
        <v>41367</v>
      </c>
      <c r="DN4" s="62" t="n">
        <f aca="false">カレンダー第1日+COLUMN()-COLUMN(カレンダー第1日)</f>
        <v>41368</v>
      </c>
      <c r="DO4" s="62" t="n">
        <f aca="false">カレンダー第1日+COLUMN()-COLUMN(カレンダー第1日)</f>
        <v>41369</v>
      </c>
      <c r="DP4" s="62" t="n">
        <f aca="false">カレンダー第1日+COLUMN()-COLUMN(カレンダー第1日)</f>
        <v>41370</v>
      </c>
      <c r="DQ4" s="62" t="n">
        <f aca="false">カレンダー第1日+COLUMN()-COLUMN(カレンダー第1日)</f>
        <v>41371</v>
      </c>
      <c r="DR4" s="62" t="n">
        <f aca="false">カレンダー第1日+COLUMN()-COLUMN(カレンダー第1日)</f>
        <v>41372</v>
      </c>
      <c r="DS4" s="62" t="n">
        <f aca="false">カレンダー第1日+COLUMN()-COLUMN(カレンダー第1日)</f>
        <v>41373</v>
      </c>
      <c r="DT4" s="62" t="n">
        <f aca="false">カレンダー第1日+COLUMN()-COLUMN(カレンダー第1日)</f>
        <v>41374</v>
      </c>
      <c r="DU4" s="62" t="n">
        <f aca="false">カレンダー第1日+COLUMN()-COLUMN(カレンダー第1日)</f>
        <v>41375</v>
      </c>
      <c r="DV4" s="62" t="n">
        <f aca="false">カレンダー第1日+COLUMN()-COLUMN(カレンダー第1日)</f>
        <v>41376</v>
      </c>
      <c r="DW4" s="62" t="n">
        <f aca="false">カレンダー第1日+COLUMN()-COLUMN(カレンダー第1日)</f>
        <v>41377</v>
      </c>
      <c r="DX4" s="62" t="n">
        <f aca="false">カレンダー第1日+COLUMN()-COLUMN(カレンダー第1日)</f>
        <v>41378</v>
      </c>
      <c r="DY4" s="62" t="n">
        <f aca="false">カレンダー第1日+COLUMN()-COLUMN(カレンダー第1日)</f>
        <v>41379</v>
      </c>
      <c r="DZ4" s="62" t="n">
        <f aca="false">カレンダー第1日+COLUMN()-COLUMN(カレンダー第1日)</f>
        <v>41380</v>
      </c>
      <c r="EA4" s="62" t="n">
        <f aca="false">カレンダー第1日+COLUMN()-COLUMN(カレンダー第1日)</f>
        <v>41381</v>
      </c>
      <c r="EB4" s="62" t="n">
        <f aca="false">カレンダー第1日+COLUMN()-COLUMN(カレンダー第1日)</f>
        <v>41382</v>
      </c>
      <c r="EC4" s="62" t="n">
        <f aca="false">カレンダー第1日+COLUMN()-COLUMN(カレンダー第1日)</f>
        <v>41383</v>
      </c>
      <c r="ED4" s="62" t="n">
        <f aca="false">カレンダー第1日+COLUMN()-COLUMN(カレンダー第1日)</f>
        <v>41384</v>
      </c>
      <c r="EE4" s="62" t="n">
        <f aca="false">カレンダー第1日+COLUMN()-COLUMN(カレンダー第1日)</f>
        <v>41385</v>
      </c>
      <c r="EF4" s="62" t="n">
        <f aca="false">カレンダー第1日+COLUMN()-COLUMN(カレンダー第1日)</f>
        <v>41386</v>
      </c>
      <c r="EG4" s="62" t="n">
        <f aca="false">カレンダー第1日+COLUMN()-COLUMN(カレンダー第1日)</f>
        <v>41387</v>
      </c>
      <c r="EH4" s="62" t="n">
        <f aca="false">カレンダー第1日+COLUMN()-COLUMN(カレンダー第1日)</f>
        <v>41388</v>
      </c>
      <c r="EI4" s="62" t="n">
        <f aca="false">カレンダー第1日+COLUMN()-COLUMN(カレンダー第1日)</f>
        <v>41389</v>
      </c>
      <c r="EJ4" s="62" t="n">
        <f aca="false">カレンダー第1日+COLUMN()-COLUMN(カレンダー第1日)</f>
        <v>41390</v>
      </c>
      <c r="EK4" s="62" t="n">
        <f aca="false">カレンダー第1日+COLUMN()-COLUMN(カレンダー第1日)</f>
        <v>41391</v>
      </c>
      <c r="EL4" s="62" t="n">
        <f aca="false">カレンダー第1日+COLUMN()-COLUMN(カレンダー第1日)</f>
        <v>41392</v>
      </c>
      <c r="EM4" s="62" t="n">
        <f aca="false">カレンダー第1日+COLUMN()-COLUMN(カレンダー第1日)</f>
        <v>41393</v>
      </c>
      <c r="EN4" s="62" t="n">
        <f aca="false">カレンダー第1日+COLUMN()-COLUMN(カレンダー第1日)</f>
        <v>41394</v>
      </c>
      <c r="EO4" s="62" t="n">
        <f aca="false">カレンダー第1日+COLUMN()-COLUMN(カレンダー第1日)</f>
        <v>41395</v>
      </c>
      <c r="EP4" s="62" t="n">
        <f aca="false">カレンダー第1日+COLUMN()-COLUMN(カレンダー第1日)</f>
        <v>41396</v>
      </c>
      <c r="EQ4" s="62" t="n">
        <f aca="false">カレンダー第1日+COLUMN()-COLUMN(カレンダー第1日)</f>
        <v>41397</v>
      </c>
      <c r="ER4" s="62" t="n">
        <f aca="false">カレンダー第1日+COLUMN()-COLUMN(カレンダー第1日)</f>
        <v>41398</v>
      </c>
      <c r="ES4" s="62" t="n">
        <f aca="false">カレンダー第1日+COLUMN()-COLUMN(カレンダー第1日)</f>
        <v>41399</v>
      </c>
      <c r="ET4" s="62" t="n">
        <f aca="false">カレンダー第1日+COLUMN()-COLUMN(カレンダー第1日)</f>
        <v>41400</v>
      </c>
      <c r="EU4" s="62" t="n">
        <f aca="false">カレンダー第1日+COLUMN()-COLUMN(カレンダー第1日)</f>
        <v>41401</v>
      </c>
      <c r="EV4" s="62" t="n">
        <f aca="false">カレンダー第1日+COLUMN()-COLUMN(カレンダー第1日)</f>
        <v>41402</v>
      </c>
      <c r="EW4" s="62" t="n">
        <f aca="false">カレンダー第1日+COLUMN()-COLUMN(カレンダー第1日)</f>
        <v>41403</v>
      </c>
      <c r="EX4" s="62" t="n">
        <f aca="false">カレンダー第1日+COLUMN()-COLUMN(カレンダー第1日)</f>
        <v>41404</v>
      </c>
      <c r="EY4" s="62" t="n">
        <f aca="false">カレンダー第1日+COLUMN()-COLUMN(カレンダー第1日)</f>
        <v>41405</v>
      </c>
      <c r="EZ4" s="62" t="n">
        <f aca="false">カレンダー第1日+COLUMN()-COLUMN(カレンダー第1日)</f>
        <v>41406</v>
      </c>
      <c r="FA4" s="62" t="n">
        <f aca="false">カレンダー第1日+COLUMN()-COLUMN(カレンダー第1日)</f>
        <v>41407</v>
      </c>
      <c r="FB4" s="62" t="n">
        <f aca="false">カレンダー第1日+COLUMN()-COLUMN(カレンダー第1日)</f>
        <v>41408</v>
      </c>
      <c r="FC4" s="62" t="n">
        <f aca="false">カレンダー第1日+COLUMN()-COLUMN(カレンダー第1日)</f>
        <v>41409</v>
      </c>
      <c r="FD4" s="62" t="n">
        <f aca="false">カレンダー第1日+COLUMN()-COLUMN(カレンダー第1日)</f>
        <v>41410</v>
      </c>
      <c r="FE4" s="62" t="n">
        <f aca="false">カレンダー第1日+COLUMN()-COLUMN(カレンダー第1日)</f>
        <v>41411</v>
      </c>
      <c r="FF4" s="62" t="n">
        <f aca="false">カレンダー第1日+COLUMN()-COLUMN(カレンダー第1日)</f>
        <v>41412</v>
      </c>
      <c r="FG4" s="62" t="n">
        <f aca="false">カレンダー第1日+COLUMN()-COLUMN(カレンダー第1日)</f>
        <v>41413</v>
      </c>
      <c r="FH4" s="62" t="n">
        <f aca="false">カレンダー第1日+COLUMN()-COLUMN(カレンダー第1日)</f>
        <v>41414</v>
      </c>
      <c r="FI4" s="62" t="n">
        <f aca="false">カレンダー第1日+COLUMN()-COLUMN(カレンダー第1日)</f>
        <v>41415</v>
      </c>
      <c r="FJ4" s="62" t="n">
        <f aca="false">カレンダー第1日+COLUMN()-COLUMN(カレンダー第1日)</f>
        <v>41416</v>
      </c>
      <c r="FK4" s="62" t="n">
        <f aca="false">カレンダー第1日+COLUMN()-COLUMN(カレンダー第1日)</f>
        <v>41417</v>
      </c>
      <c r="FL4" s="62" t="n">
        <f aca="false">カレンダー第1日+COLUMN()-COLUMN(カレンダー第1日)</f>
        <v>41418</v>
      </c>
      <c r="FM4" s="62" t="n">
        <f aca="false">カレンダー第1日+COLUMN()-COLUMN(カレンダー第1日)</f>
        <v>41419</v>
      </c>
      <c r="FN4" s="62" t="n">
        <f aca="false">カレンダー第1日+COLUMN()-COLUMN(カレンダー第1日)</f>
        <v>41420</v>
      </c>
      <c r="FO4" s="62" t="n">
        <f aca="false">カレンダー第1日+COLUMN()-COLUMN(カレンダー第1日)</f>
        <v>41421</v>
      </c>
      <c r="FP4" s="62" t="n">
        <f aca="false">カレンダー第1日+COLUMN()-COLUMN(カレンダー第1日)</f>
        <v>41422</v>
      </c>
      <c r="FQ4" s="62" t="n">
        <f aca="false">カレンダー第1日+COLUMN()-COLUMN(カレンダー第1日)</f>
        <v>41423</v>
      </c>
      <c r="FR4" s="62" t="n">
        <f aca="false">カレンダー第1日+COLUMN()-COLUMN(カレンダー第1日)</f>
        <v>41424</v>
      </c>
      <c r="FS4" s="62" t="n">
        <f aca="false">カレンダー第1日+COLUMN()-COLUMN(カレンダー第1日)</f>
        <v>41425</v>
      </c>
      <c r="FT4" s="62" t="n">
        <f aca="false">カレンダー第1日+COLUMN()-COLUMN(カレンダー第1日)</f>
        <v>41426</v>
      </c>
      <c r="FU4" s="62" t="n">
        <f aca="false">カレンダー第1日+COLUMN()-COLUMN(カレンダー第1日)</f>
        <v>41427</v>
      </c>
      <c r="FV4" s="62" t="n">
        <f aca="false">カレンダー第1日+COLUMN()-COLUMN(カレンダー第1日)</f>
        <v>41428</v>
      </c>
      <c r="FW4" s="63"/>
      <c r="FX4" s="64" t="s">
        <v>18</v>
      </c>
      <c r="FY4" s="65" t="s">
        <v>19</v>
      </c>
      <c r="FZ4" s="65" t="s">
        <v>20</v>
      </c>
    </row>
    <row r="5" customFormat="false" ht="13.5" hidden="true" customHeight="true" outlineLevel="0" collapsed="false">
      <c r="A5" s="67" t="s">
        <v>31</v>
      </c>
      <c r="B5" s="67"/>
      <c r="C5" s="67"/>
      <c r="D5" s="67"/>
      <c r="E5" s="67"/>
      <c r="G5" s="68"/>
      <c r="R5" s="56"/>
      <c r="S5" s="57"/>
      <c r="T5" s="58"/>
      <c r="V5" s="69"/>
      <c r="W5" s="70" t="s">
        <v>32</v>
      </c>
      <c r="X5" s="41"/>
      <c r="Y5" s="71" t="n">
        <f aca="false">IF(非稼働日マーク="",1,0)</f>
        <v>1</v>
      </c>
      <c r="Z5" s="71" t="n">
        <f aca="false">IF(非稼働日マーク="",1,0)</f>
        <v>1</v>
      </c>
      <c r="AA5" s="71" t="n">
        <f aca="false">IF(非稼働日マーク="",1,0)</f>
        <v>1</v>
      </c>
      <c r="AB5" s="71" t="n">
        <f aca="false">IF(非稼働日マーク="",1,0)</f>
        <v>1</v>
      </c>
      <c r="AC5" s="71" t="n">
        <f aca="false">IF(非稼働日マーク="",1,0)</f>
        <v>1</v>
      </c>
      <c r="AD5" s="71" t="n">
        <f aca="false">IF(非稼働日マーク="",1,0)</f>
        <v>1</v>
      </c>
      <c r="AE5" s="71" t="n">
        <f aca="false">IF(非稼働日マーク="",1,0)</f>
        <v>1</v>
      </c>
      <c r="AF5" s="71" t="n">
        <f aca="false">IF(非稼働日マーク="",1,0)</f>
        <v>1</v>
      </c>
      <c r="AG5" s="71" t="n">
        <f aca="false">IF(非稼働日マーク="",1,0)</f>
        <v>1</v>
      </c>
      <c r="AH5" s="71" t="n">
        <f aca="false">IF(非稼働日マーク="",1,0)</f>
        <v>1</v>
      </c>
      <c r="AI5" s="71" t="n">
        <f aca="false">IF(非稼働日マーク="",1,0)</f>
        <v>1</v>
      </c>
      <c r="AJ5" s="71" t="n">
        <f aca="false">IF(非稼働日マーク="",1,0)</f>
        <v>1</v>
      </c>
      <c r="AK5" s="71" t="n">
        <f aca="false">IF(非稼働日マーク="",1,0)</f>
        <v>1</v>
      </c>
      <c r="AL5" s="71" t="n">
        <f aca="false">IF(非稼働日マーク="",1,0)</f>
        <v>1</v>
      </c>
      <c r="AM5" s="71" t="n">
        <f aca="false">IF(非稼働日マーク="",1,0)</f>
        <v>1</v>
      </c>
      <c r="AN5" s="71" t="n">
        <f aca="false">IF(非稼働日マーク="",1,0)</f>
        <v>1</v>
      </c>
      <c r="AO5" s="71" t="n">
        <f aca="false">IF(非稼働日マーク="",1,0)</f>
        <v>1</v>
      </c>
      <c r="AP5" s="71" t="n">
        <f aca="false">IF(非稼働日マーク="",1,0)</f>
        <v>1</v>
      </c>
      <c r="AQ5" s="71" t="n">
        <f aca="false">IF(非稼働日マーク="",1,0)</f>
        <v>1</v>
      </c>
      <c r="AR5" s="71" t="n">
        <f aca="false">IF(非稼働日マーク="",1,0)</f>
        <v>1</v>
      </c>
      <c r="AS5" s="71" t="n">
        <f aca="false">IF(非稼働日マーク="",1,0)</f>
        <v>1</v>
      </c>
      <c r="AT5" s="71" t="n">
        <f aca="false">IF(非稼働日マーク="",1,0)</f>
        <v>1</v>
      </c>
      <c r="AU5" s="71" t="n">
        <f aca="false">IF(非稼働日マーク="",1,0)</f>
        <v>1</v>
      </c>
      <c r="AV5" s="71" t="n">
        <f aca="false">IF(非稼働日マーク="",1,0)</f>
        <v>1</v>
      </c>
      <c r="AW5" s="71" t="n">
        <f aca="false">IF(非稼働日マーク="",1,0)</f>
        <v>1</v>
      </c>
      <c r="AX5" s="71" t="n">
        <f aca="false">IF(非稼働日マーク="",1,0)</f>
        <v>1</v>
      </c>
      <c r="AY5" s="71" t="n">
        <f aca="false">IF(非稼働日マーク="",1,0)</f>
        <v>1</v>
      </c>
      <c r="AZ5" s="71" t="n">
        <f aca="false">IF(非稼働日マーク="",1,0)</f>
        <v>1</v>
      </c>
      <c r="BA5" s="71" t="n">
        <f aca="false">IF(非稼働日マーク="",1,0)</f>
        <v>1</v>
      </c>
      <c r="BB5" s="71" t="n">
        <f aca="false">IF(非稼働日マーク="",1,0)</f>
        <v>1</v>
      </c>
      <c r="BC5" s="71" t="n">
        <f aca="false">IF(非稼働日マーク="",1,0)</f>
        <v>1</v>
      </c>
      <c r="BD5" s="71" t="n">
        <f aca="false">IF(非稼働日マーク="",1,0)</f>
        <v>1</v>
      </c>
      <c r="BE5" s="71" t="n">
        <f aca="false">IF(非稼働日マーク="",1,0)</f>
        <v>1</v>
      </c>
      <c r="BF5" s="71" t="n">
        <f aca="false">IF(非稼働日マーク="",1,0)</f>
        <v>1</v>
      </c>
      <c r="BG5" s="71" t="n">
        <f aca="false">IF(非稼働日マーク="",1,0)</f>
        <v>1</v>
      </c>
      <c r="BH5" s="71" t="n">
        <f aca="false">IF(非稼働日マーク="",1,0)</f>
        <v>1</v>
      </c>
      <c r="BI5" s="71" t="n">
        <f aca="false">IF(非稼働日マーク="",1,0)</f>
        <v>1</v>
      </c>
      <c r="BJ5" s="71" t="n">
        <f aca="false">IF(非稼働日マーク="",1,0)</f>
        <v>1</v>
      </c>
      <c r="BK5" s="71" t="n">
        <f aca="false">IF(非稼働日マーク="",1,0)</f>
        <v>1</v>
      </c>
      <c r="BL5" s="71" t="n">
        <f aca="false">IF(非稼働日マーク="",1,0)</f>
        <v>1</v>
      </c>
      <c r="BM5" s="71" t="n">
        <f aca="false">IF(非稼働日マーク="",1,0)</f>
        <v>1</v>
      </c>
      <c r="BN5" s="71" t="n">
        <f aca="false">IF(非稼働日マーク="",1,0)</f>
        <v>1</v>
      </c>
      <c r="BO5" s="71" t="n">
        <f aca="false">IF(非稼働日マーク="",1,0)</f>
        <v>1</v>
      </c>
      <c r="BP5" s="71" t="n">
        <f aca="false">IF(非稼働日マーク="",1,0)</f>
        <v>1</v>
      </c>
      <c r="BQ5" s="71" t="n">
        <f aca="false">IF(非稼働日マーク="",1,0)</f>
        <v>1</v>
      </c>
      <c r="BR5" s="71" t="n">
        <f aca="false">IF(非稼働日マーク="",1,0)</f>
        <v>1</v>
      </c>
      <c r="BS5" s="71" t="n">
        <f aca="false">IF(非稼働日マーク="",1,0)</f>
        <v>1</v>
      </c>
      <c r="BT5" s="71" t="n">
        <f aca="false">IF(非稼働日マーク="",1,0)</f>
        <v>1</v>
      </c>
      <c r="BU5" s="71" t="n">
        <f aca="false">IF(非稼働日マーク="",1,0)</f>
        <v>1</v>
      </c>
      <c r="BV5" s="71" t="n">
        <f aca="false">IF(非稼働日マーク="",1,0)</f>
        <v>1</v>
      </c>
      <c r="BW5" s="71" t="n">
        <f aca="false">IF(非稼働日マーク="",1,0)</f>
        <v>1</v>
      </c>
      <c r="BX5" s="71" t="n">
        <f aca="false">IF(非稼働日マーク="",1,0)</f>
        <v>1</v>
      </c>
      <c r="BY5" s="71" t="n">
        <f aca="false">IF(非稼働日マーク="",1,0)</f>
        <v>1</v>
      </c>
      <c r="BZ5" s="71" t="n">
        <f aca="false">IF(非稼働日マーク="",1,0)</f>
        <v>1</v>
      </c>
      <c r="CA5" s="71" t="n">
        <f aca="false">IF(非稼働日マーク="",1,0)</f>
        <v>1</v>
      </c>
      <c r="CB5" s="71" t="n">
        <f aca="false">IF(非稼働日マーク="",1,0)</f>
        <v>1</v>
      </c>
      <c r="CC5" s="71" t="n">
        <f aca="false">IF(非稼働日マーク="",1,0)</f>
        <v>1</v>
      </c>
      <c r="CD5" s="71" t="n">
        <f aca="false">IF(非稼働日マーク="",1,0)</f>
        <v>1</v>
      </c>
      <c r="CE5" s="71" t="n">
        <f aca="false">IF(非稼働日マーク="",1,0)</f>
        <v>1</v>
      </c>
      <c r="CF5" s="71" t="n">
        <f aca="false">IF(非稼働日マーク="",1,0)</f>
        <v>1</v>
      </c>
      <c r="CG5" s="71" t="n">
        <f aca="false">IF(非稼働日マーク="",1,0)</f>
        <v>1</v>
      </c>
      <c r="CH5" s="71" t="n">
        <f aca="false">IF(非稼働日マーク="",1,0)</f>
        <v>1</v>
      </c>
      <c r="CI5" s="71" t="n">
        <f aca="false">IF(非稼働日マーク="",1,0)</f>
        <v>1</v>
      </c>
      <c r="CJ5" s="71" t="n">
        <f aca="false">IF(非稼働日マーク="",1,0)</f>
        <v>1</v>
      </c>
      <c r="CK5" s="71" t="n">
        <f aca="false">IF(非稼働日マーク="",1,0)</f>
        <v>1</v>
      </c>
      <c r="CL5" s="71" t="n">
        <f aca="false">IF(非稼働日マーク="",1,0)</f>
        <v>1</v>
      </c>
      <c r="CM5" s="71" t="n">
        <f aca="false">IF(非稼働日マーク="",1,0)</f>
        <v>1</v>
      </c>
      <c r="CN5" s="71" t="n">
        <f aca="false">IF(非稼働日マーク="",1,0)</f>
        <v>1</v>
      </c>
      <c r="CO5" s="71" t="n">
        <f aca="false">IF(非稼働日マーク="",1,0)</f>
        <v>1</v>
      </c>
      <c r="CP5" s="71" t="n">
        <f aca="false">IF(非稼働日マーク="",1,0)</f>
        <v>1</v>
      </c>
      <c r="CQ5" s="71" t="n">
        <f aca="false">IF(非稼働日マーク="",1,0)</f>
        <v>1</v>
      </c>
      <c r="CR5" s="71" t="n">
        <f aca="false">IF(非稼働日マーク="",1,0)</f>
        <v>1</v>
      </c>
      <c r="CS5" s="71" t="n">
        <f aca="false">IF(非稼働日マーク="",1,0)</f>
        <v>1</v>
      </c>
      <c r="CT5" s="71" t="n">
        <f aca="false">IF(非稼働日マーク="",1,0)</f>
        <v>1</v>
      </c>
      <c r="CU5" s="71" t="n">
        <f aca="false">IF(非稼働日マーク="",1,0)</f>
        <v>1</v>
      </c>
      <c r="CV5" s="71" t="n">
        <f aca="false">IF(非稼働日マーク="",1,0)</f>
        <v>1</v>
      </c>
      <c r="CW5" s="71" t="n">
        <f aca="false">IF(非稼働日マーク="",1,0)</f>
        <v>1</v>
      </c>
      <c r="CX5" s="71" t="n">
        <f aca="false">IF(非稼働日マーク="",1,0)</f>
        <v>1</v>
      </c>
      <c r="CY5" s="71" t="n">
        <f aca="false">IF(非稼働日マーク="",1,0)</f>
        <v>1</v>
      </c>
      <c r="CZ5" s="71" t="n">
        <f aca="false">IF(非稼働日マーク="",1,0)</f>
        <v>1</v>
      </c>
      <c r="DA5" s="71" t="n">
        <f aca="false">IF(非稼働日マーク="",1,0)</f>
        <v>1</v>
      </c>
      <c r="DB5" s="71" t="n">
        <f aca="false">IF(非稼働日マーク="",1,0)</f>
        <v>1</v>
      </c>
      <c r="DC5" s="71" t="n">
        <f aca="false">IF(非稼働日マーク="",1,0)</f>
        <v>1</v>
      </c>
      <c r="DD5" s="71" t="n">
        <f aca="false">IF(非稼働日マーク="",1,0)</f>
        <v>1</v>
      </c>
      <c r="DE5" s="71" t="n">
        <f aca="false">IF(非稼働日マーク="",1,0)</f>
        <v>1</v>
      </c>
      <c r="DF5" s="71" t="n">
        <f aca="false">IF(非稼働日マーク="",1,0)</f>
        <v>1</v>
      </c>
      <c r="DG5" s="71" t="n">
        <f aca="false">IF(非稼働日マーク="",1,0)</f>
        <v>1</v>
      </c>
      <c r="DH5" s="71" t="n">
        <f aca="false">IF(非稼働日マーク="",1,0)</f>
        <v>1</v>
      </c>
      <c r="DI5" s="71" t="n">
        <f aca="false">IF(非稼働日マーク="",1,0)</f>
        <v>1</v>
      </c>
      <c r="DJ5" s="71" t="n">
        <f aca="false">IF(非稼働日マーク="",1,0)</f>
        <v>1</v>
      </c>
      <c r="DK5" s="71" t="n">
        <f aca="false">IF(非稼働日マーク="",1,0)</f>
        <v>1</v>
      </c>
      <c r="DL5" s="71" t="n">
        <f aca="false">IF(非稼働日マーク="",1,0)</f>
        <v>1</v>
      </c>
      <c r="DM5" s="71" t="n">
        <f aca="false">IF(非稼働日マーク="",1,0)</f>
        <v>1</v>
      </c>
      <c r="DN5" s="71" t="n">
        <f aca="false">IF(非稼働日マーク="",1,0)</f>
        <v>1</v>
      </c>
      <c r="DO5" s="71" t="n">
        <f aca="false">IF(非稼働日マーク="",1,0)</f>
        <v>1</v>
      </c>
      <c r="DP5" s="71" t="n">
        <f aca="false">IF(非稼働日マーク="",1,0)</f>
        <v>1</v>
      </c>
      <c r="DQ5" s="71" t="n">
        <f aca="false">IF(非稼働日マーク="",1,0)</f>
        <v>1</v>
      </c>
      <c r="DR5" s="71" t="n">
        <f aca="false">IF(非稼働日マーク="",1,0)</f>
        <v>1</v>
      </c>
      <c r="DS5" s="71" t="n">
        <f aca="false">IF(非稼働日マーク="",1,0)</f>
        <v>1</v>
      </c>
      <c r="DT5" s="71" t="n">
        <f aca="false">IF(非稼働日マーク="",1,0)</f>
        <v>1</v>
      </c>
      <c r="DU5" s="71" t="n">
        <f aca="false">IF(非稼働日マーク="",1,0)</f>
        <v>1</v>
      </c>
      <c r="DV5" s="71" t="n">
        <f aca="false">IF(非稼働日マーク="",1,0)</f>
        <v>1</v>
      </c>
      <c r="DW5" s="71" t="n">
        <f aca="false">IF(非稼働日マーク="",1,0)</f>
        <v>1</v>
      </c>
      <c r="DX5" s="71" t="n">
        <f aca="false">IF(非稼働日マーク="",1,0)</f>
        <v>1</v>
      </c>
      <c r="DY5" s="71" t="n">
        <f aca="false">IF(非稼働日マーク="",1,0)</f>
        <v>1</v>
      </c>
      <c r="DZ5" s="71" t="n">
        <f aca="false">IF(非稼働日マーク="",1,0)</f>
        <v>1</v>
      </c>
      <c r="EA5" s="71" t="n">
        <f aca="false">IF(非稼働日マーク="",1,0)</f>
        <v>1</v>
      </c>
      <c r="EB5" s="71" t="n">
        <f aca="false">IF(非稼働日マーク="",1,0)</f>
        <v>1</v>
      </c>
      <c r="EC5" s="71" t="n">
        <f aca="false">IF(非稼働日マーク="",1,0)</f>
        <v>1</v>
      </c>
      <c r="ED5" s="71" t="n">
        <f aca="false">IF(非稼働日マーク="",1,0)</f>
        <v>1</v>
      </c>
      <c r="EE5" s="71" t="n">
        <f aca="false">IF(非稼働日マーク="",1,0)</f>
        <v>1</v>
      </c>
      <c r="EF5" s="71" t="n">
        <f aca="false">IF(非稼働日マーク="",1,0)</f>
        <v>1</v>
      </c>
      <c r="EG5" s="71" t="n">
        <f aca="false">IF(非稼働日マーク="",1,0)</f>
        <v>1</v>
      </c>
      <c r="EH5" s="71" t="n">
        <f aca="false">IF(非稼働日マーク="",1,0)</f>
        <v>1</v>
      </c>
      <c r="EI5" s="71" t="n">
        <f aca="false">IF(非稼働日マーク="",1,0)</f>
        <v>1</v>
      </c>
      <c r="EJ5" s="71" t="n">
        <f aca="false">IF(非稼働日マーク="",1,0)</f>
        <v>1</v>
      </c>
      <c r="EK5" s="71" t="n">
        <f aca="false">IF(非稼働日マーク="",1,0)</f>
        <v>1</v>
      </c>
      <c r="EL5" s="71" t="n">
        <f aca="false">IF(非稼働日マーク="",1,0)</f>
        <v>1</v>
      </c>
      <c r="EM5" s="71" t="n">
        <f aca="false">IF(非稼働日マーク="",1,0)</f>
        <v>1</v>
      </c>
      <c r="EN5" s="71" t="n">
        <f aca="false">IF(非稼働日マーク="",1,0)</f>
        <v>1</v>
      </c>
      <c r="EO5" s="71" t="n">
        <f aca="false">IF(非稼働日マーク="",1,0)</f>
        <v>1</v>
      </c>
      <c r="EP5" s="71" t="n">
        <f aca="false">IF(非稼働日マーク="",1,0)</f>
        <v>1</v>
      </c>
      <c r="EQ5" s="71" t="n">
        <f aca="false">IF(非稼働日マーク="",1,0)</f>
        <v>1</v>
      </c>
      <c r="ER5" s="71" t="n">
        <f aca="false">IF(非稼働日マーク="",1,0)</f>
        <v>1</v>
      </c>
      <c r="ES5" s="71" t="n">
        <f aca="false">IF(非稼働日マーク="",1,0)</f>
        <v>1</v>
      </c>
      <c r="ET5" s="71" t="n">
        <f aca="false">IF(非稼働日マーク="",1,0)</f>
        <v>1</v>
      </c>
      <c r="EU5" s="71" t="n">
        <f aca="false">IF(非稼働日マーク="",1,0)</f>
        <v>1</v>
      </c>
      <c r="EV5" s="71" t="n">
        <f aca="false">IF(非稼働日マーク="",1,0)</f>
        <v>1</v>
      </c>
      <c r="EW5" s="71" t="n">
        <f aca="false">IF(非稼働日マーク="",1,0)</f>
        <v>1</v>
      </c>
      <c r="EX5" s="71" t="n">
        <f aca="false">IF(非稼働日マーク="",1,0)</f>
        <v>1</v>
      </c>
      <c r="EY5" s="71" t="n">
        <f aca="false">IF(非稼働日マーク="",1,0)</f>
        <v>1</v>
      </c>
      <c r="EZ5" s="71" t="n">
        <f aca="false">IF(非稼働日マーク="",1,0)</f>
        <v>1</v>
      </c>
      <c r="FA5" s="71" t="n">
        <f aca="false">IF(非稼働日マーク="",1,0)</f>
        <v>1</v>
      </c>
      <c r="FB5" s="71" t="n">
        <f aca="false">IF(非稼働日マーク="",1,0)</f>
        <v>1</v>
      </c>
      <c r="FC5" s="71" t="n">
        <f aca="false">IF(非稼働日マーク="",1,0)</f>
        <v>1</v>
      </c>
      <c r="FD5" s="71" t="n">
        <f aca="false">IF(非稼働日マーク="",1,0)</f>
        <v>1</v>
      </c>
      <c r="FE5" s="71" t="n">
        <f aca="false">IF(非稼働日マーク="",1,0)</f>
        <v>1</v>
      </c>
      <c r="FF5" s="71" t="n">
        <f aca="false">IF(非稼働日マーク="",1,0)</f>
        <v>1</v>
      </c>
      <c r="FG5" s="71" t="n">
        <f aca="false">IF(非稼働日マーク="",1,0)</f>
        <v>1</v>
      </c>
      <c r="FH5" s="71" t="n">
        <f aca="false">IF(非稼働日マーク="",1,0)</f>
        <v>1</v>
      </c>
      <c r="FI5" s="71" t="n">
        <f aca="false">IF(非稼働日マーク="",1,0)</f>
        <v>1</v>
      </c>
      <c r="FJ5" s="71" t="n">
        <f aca="false">IF(非稼働日マーク="",1,0)</f>
        <v>1</v>
      </c>
      <c r="FK5" s="71" t="n">
        <f aca="false">IF(非稼働日マーク="",1,0)</f>
        <v>1</v>
      </c>
      <c r="FL5" s="71" t="n">
        <f aca="false">IF(非稼働日マーク="",1,0)</f>
        <v>1</v>
      </c>
      <c r="FM5" s="71" t="n">
        <f aca="false">IF(非稼働日マーク="",1,0)</f>
        <v>1</v>
      </c>
      <c r="FN5" s="71" t="n">
        <f aca="false">IF(非稼働日マーク="",1,0)</f>
        <v>1</v>
      </c>
      <c r="FO5" s="71" t="n">
        <f aca="false">IF(非稼働日マーク="",1,0)</f>
        <v>1</v>
      </c>
      <c r="FP5" s="71" t="n">
        <f aca="false">IF(非稼働日マーク="",1,0)</f>
        <v>1</v>
      </c>
      <c r="FQ5" s="71" t="n">
        <f aca="false">IF(非稼働日マーク="",1,0)</f>
        <v>1</v>
      </c>
      <c r="FR5" s="71" t="n">
        <f aca="false">IF(非稼働日マーク="",1,0)</f>
        <v>1</v>
      </c>
      <c r="FS5" s="71" t="n">
        <f aca="false">IF(非稼働日マーク="",1,0)</f>
        <v>1</v>
      </c>
      <c r="FT5" s="71" t="n">
        <f aca="false">IF(非稼働日マーク="",1,0)</f>
        <v>1</v>
      </c>
      <c r="FU5" s="71" t="n">
        <f aca="false">IF(非稼働日マーク="",1,0)</f>
        <v>1</v>
      </c>
      <c r="FV5" s="71" t="n">
        <f aca="false">IF(非稼働日マーク="",1,0)</f>
        <v>1</v>
      </c>
      <c r="FW5" s="72"/>
      <c r="FX5" s="64"/>
      <c r="FY5" s="65"/>
      <c r="FZ5" s="65"/>
    </row>
    <row r="6" customFormat="false" ht="13.5" hidden="true" customHeight="true" outlineLevel="0" collapsed="false">
      <c r="A6" s="67"/>
      <c r="B6" s="67"/>
      <c r="C6" s="67"/>
      <c r="D6" s="67"/>
      <c r="E6" s="67"/>
      <c r="G6" s="68"/>
      <c r="R6" s="56"/>
      <c r="S6" s="57"/>
      <c r="T6" s="58"/>
      <c r="V6" s="69"/>
      <c r="W6" s="73"/>
      <c r="X6" s="41"/>
      <c r="Y6" s="74" t="n">
        <f aca="false">IF(Y5=0,SUM($Y5:Y5)+0.1,SUM($Y5:Y5))</f>
        <v>1</v>
      </c>
      <c r="Z6" s="74" t="n">
        <f aca="false">IF(Z5=0,SUM($Y5:Z5)+0.1,SUM($Y5:Z5))</f>
        <v>2</v>
      </c>
      <c r="AA6" s="74" t="n">
        <f aca="false">IF(AA5=0,SUM($Y5:AA5)+0.1,SUM($Y5:AA5))</f>
        <v>3</v>
      </c>
      <c r="AB6" s="74" t="n">
        <f aca="false">IF(AB5=0,SUM($Y5:AB5)+0.1,SUM($Y5:AB5))</f>
        <v>4</v>
      </c>
      <c r="AC6" s="74" t="n">
        <f aca="false">IF(AC5=0,SUM($Y5:AC5)+0.1,SUM($Y5:AC5))</f>
        <v>5</v>
      </c>
      <c r="AD6" s="74" t="n">
        <f aca="false">IF(AD5=0,SUM($Y5:AD5)+0.1,SUM($Y5:AD5))</f>
        <v>6</v>
      </c>
      <c r="AE6" s="74" t="n">
        <f aca="false">IF(AE5=0,SUM($Y5:AE5)+0.1,SUM($Y5:AE5))</f>
        <v>7</v>
      </c>
      <c r="AF6" s="74" t="n">
        <f aca="false">IF(AF5=0,SUM($Y5:AF5)+0.1,SUM($Y5:AF5))</f>
        <v>8</v>
      </c>
      <c r="AG6" s="74" t="n">
        <f aca="false">IF(AG5=0,SUM($Y5:AG5)+0.1,SUM($Y5:AG5))</f>
        <v>9</v>
      </c>
      <c r="AH6" s="74" t="n">
        <f aca="false">IF(AH5=0,SUM($Y5:AH5)+0.1,SUM($Y5:AH5))</f>
        <v>10</v>
      </c>
      <c r="AI6" s="74" t="n">
        <f aca="false">IF(AI5=0,SUM($Y5:AI5)+0.1,SUM($Y5:AI5))</f>
        <v>11</v>
      </c>
      <c r="AJ6" s="74" t="n">
        <f aca="false">IF(AJ5=0,SUM($Y5:AJ5)+0.1,SUM($Y5:AJ5))</f>
        <v>12</v>
      </c>
      <c r="AK6" s="74" t="n">
        <f aca="false">IF(AK5=0,SUM($Y5:AK5)+0.1,SUM($Y5:AK5))</f>
        <v>13</v>
      </c>
      <c r="AL6" s="74" t="n">
        <f aca="false">IF(AL5=0,SUM($Y5:AL5)+0.1,SUM($Y5:AL5))</f>
        <v>14</v>
      </c>
      <c r="AM6" s="74" t="n">
        <f aca="false">IF(AM5=0,SUM($Y5:AM5)+0.1,SUM($Y5:AM5))</f>
        <v>15</v>
      </c>
      <c r="AN6" s="74" t="n">
        <f aca="false">IF(AN5=0,SUM($Y5:AN5)+0.1,SUM($Y5:AN5))</f>
        <v>16</v>
      </c>
      <c r="AO6" s="74" t="n">
        <f aca="false">IF(AO5=0,SUM($Y5:AO5)+0.1,SUM($Y5:AO5))</f>
        <v>17</v>
      </c>
      <c r="AP6" s="74" t="n">
        <f aca="false">IF(AP5=0,SUM($Y5:AP5)+0.1,SUM($Y5:AP5))</f>
        <v>18</v>
      </c>
      <c r="AQ6" s="74" t="n">
        <f aca="false">IF(AQ5=0,SUM($Y5:AQ5)+0.1,SUM($Y5:AQ5))</f>
        <v>19</v>
      </c>
      <c r="AR6" s="74" t="n">
        <f aca="false">IF(AR5=0,SUM($Y5:AR5)+0.1,SUM($Y5:AR5))</f>
        <v>20</v>
      </c>
      <c r="AS6" s="74" t="n">
        <f aca="false">IF(AS5=0,SUM($Y5:AS5)+0.1,SUM($Y5:AS5))</f>
        <v>21</v>
      </c>
      <c r="AT6" s="74" t="n">
        <f aca="false">IF(AT5=0,SUM($Y5:AT5)+0.1,SUM($Y5:AT5))</f>
        <v>22</v>
      </c>
      <c r="AU6" s="74" t="n">
        <f aca="false">IF(AU5=0,SUM($Y5:AU5)+0.1,SUM($Y5:AU5))</f>
        <v>23</v>
      </c>
      <c r="AV6" s="74" t="n">
        <f aca="false">IF(AV5=0,SUM($Y5:AV5)+0.1,SUM($Y5:AV5))</f>
        <v>24</v>
      </c>
      <c r="AW6" s="74" t="n">
        <f aca="false">IF(AW5=0,SUM($Y5:AW5)+0.1,SUM($Y5:AW5))</f>
        <v>25</v>
      </c>
      <c r="AX6" s="74" t="n">
        <f aca="false">IF(AX5=0,SUM($Y5:AX5)+0.1,SUM($Y5:AX5))</f>
        <v>26</v>
      </c>
      <c r="AY6" s="74" t="n">
        <f aca="false">IF(AY5=0,SUM($Y5:AY5)+0.1,SUM($Y5:AY5))</f>
        <v>27</v>
      </c>
      <c r="AZ6" s="74" t="n">
        <f aca="false">IF(AZ5=0,SUM($Y5:AZ5)+0.1,SUM($Y5:AZ5))</f>
        <v>28</v>
      </c>
      <c r="BA6" s="74" t="n">
        <f aca="false">IF(BA5=0,SUM($Y5:BA5)+0.1,SUM($Y5:BA5))</f>
        <v>29</v>
      </c>
      <c r="BB6" s="74" t="n">
        <f aca="false">IF(BB5=0,SUM($Y5:BB5)+0.1,SUM($Y5:BB5))</f>
        <v>30</v>
      </c>
      <c r="BC6" s="74" t="n">
        <f aca="false">IF(BC5=0,SUM($Y5:BC5)+0.1,SUM($Y5:BC5))</f>
        <v>31</v>
      </c>
      <c r="BD6" s="74" t="n">
        <f aca="false">IF(BD5=0,SUM($Y5:BD5)+0.1,SUM($Y5:BD5))</f>
        <v>32</v>
      </c>
      <c r="BE6" s="74" t="n">
        <f aca="false">IF(BE5=0,SUM($Y5:BE5)+0.1,SUM($Y5:BE5))</f>
        <v>33</v>
      </c>
      <c r="BF6" s="74" t="n">
        <f aca="false">IF(BF5=0,SUM($Y5:BF5)+0.1,SUM($Y5:BF5))</f>
        <v>34</v>
      </c>
      <c r="BG6" s="74" t="n">
        <f aca="false">IF(BG5=0,SUM($Y5:BG5)+0.1,SUM($Y5:BG5))</f>
        <v>35</v>
      </c>
      <c r="BH6" s="74" t="n">
        <f aca="false">IF(BH5=0,SUM($Y5:BH5)+0.1,SUM($Y5:BH5))</f>
        <v>36</v>
      </c>
      <c r="BI6" s="74" t="n">
        <f aca="false">IF(BI5=0,SUM($Y5:BI5)+0.1,SUM($Y5:BI5))</f>
        <v>37</v>
      </c>
      <c r="BJ6" s="74" t="n">
        <f aca="false">IF(BJ5=0,SUM($Y5:BJ5)+0.1,SUM($Y5:BJ5))</f>
        <v>38</v>
      </c>
      <c r="BK6" s="74" t="n">
        <f aca="false">IF(BK5=0,SUM($Y5:BK5)+0.1,SUM($Y5:BK5))</f>
        <v>39</v>
      </c>
      <c r="BL6" s="74" t="n">
        <f aca="false">IF(BL5=0,SUM($Y5:BL5)+0.1,SUM($Y5:BL5))</f>
        <v>40</v>
      </c>
      <c r="BM6" s="74" t="n">
        <f aca="false">IF(BM5=0,SUM($Y5:BM5)+0.1,SUM($Y5:BM5))</f>
        <v>41</v>
      </c>
      <c r="BN6" s="74" t="n">
        <f aca="false">IF(BN5=0,SUM($Y5:BN5)+0.1,SUM($Y5:BN5))</f>
        <v>42</v>
      </c>
      <c r="BO6" s="74" t="n">
        <f aca="false">IF(BO5=0,SUM($Y5:BO5)+0.1,SUM($Y5:BO5))</f>
        <v>43</v>
      </c>
      <c r="BP6" s="74" t="n">
        <f aca="false">IF(BP5=0,SUM($Y5:BP5)+0.1,SUM($Y5:BP5))</f>
        <v>44</v>
      </c>
      <c r="BQ6" s="74" t="n">
        <f aca="false">IF(BQ5=0,SUM($Y5:BQ5)+0.1,SUM($Y5:BQ5))</f>
        <v>45</v>
      </c>
      <c r="BR6" s="74" t="n">
        <f aca="false">IF(BR5=0,SUM($Y5:BR5)+0.1,SUM($Y5:BR5))</f>
        <v>46</v>
      </c>
      <c r="BS6" s="74" t="n">
        <f aca="false">IF(BS5=0,SUM($Y5:BS5)+0.1,SUM($Y5:BS5))</f>
        <v>47</v>
      </c>
      <c r="BT6" s="74" t="n">
        <f aca="false">IF(BT5=0,SUM($Y5:BT5)+0.1,SUM($Y5:BT5))</f>
        <v>48</v>
      </c>
      <c r="BU6" s="74" t="n">
        <f aca="false">IF(BU5=0,SUM($Y5:BU5)+0.1,SUM($Y5:BU5))</f>
        <v>49</v>
      </c>
      <c r="BV6" s="74" t="n">
        <f aca="false">IF(BV5=0,SUM($Y5:BV5)+0.1,SUM($Y5:BV5))</f>
        <v>50</v>
      </c>
      <c r="BW6" s="74" t="n">
        <f aca="false">IF(BW5=0,SUM($Y5:BW5)+0.1,SUM($Y5:BW5))</f>
        <v>51</v>
      </c>
      <c r="BX6" s="74" t="n">
        <f aca="false">IF(BX5=0,SUM($Y5:BX5)+0.1,SUM($Y5:BX5))</f>
        <v>52</v>
      </c>
      <c r="BY6" s="74" t="n">
        <f aca="false">IF(BY5=0,SUM($Y5:BY5)+0.1,SUM($Y5:BY5))</f>
        <v>53</v>
      </c>
      <c r="BZ6" s="74" t="n">
        <f aca="false">IF(BZ5=0,SUM($Y5:BZ5)+0.1,SUM($Y5:BZ5))</f>
        <v>54</v>
      </c>
      <c r="CA6" s="74" t="n">
        <f aca="false">IF(CA5=0,SUM($Y5:CA5)+0.1,SUM($Y5:CA5))</f>
        <v>55</v>
      </c>
      <c r="CB6" s="74" t="n">
        <f aca="false">IF(CB5=0,SUM($Y5:CB5)+0.1,SUM($Y5:CB5))</f>
        <v>56</v>
      </c>
      <c r="CC6" s="74" t="n">
        <f aca="false">IF(CC5=0,SUM($Y5:CC5)+0.1,SUM($Y5:CC5))</f>
        <v>57</v>
      </c>
      <c r="CD6" s="74" t="n">
        <f aca="false">IF(CD5=0,SUM($Y5:CD5)+0.1,SUM($Y5:CD5))</f>
        <v>58</v>
      </c>
      <c r="CE6" s="74" t="n">
        <f aca="false">IF(CE5=0,SUM($Y5:CE5)+0.1,SUM($Y5:CE5))</f>
        <v>59</v>
      </c>
      <c r="CF6" s="74" t="n">
        <f aca="false">IF(CF5=0,SUM($Y5:CF5)+0.1,SUM($Y5:CF5))</f>
        <v>60</v>
      </c>
      <c r="CG6" s="74" t="n">
        <f aca="false">IF(CG5=0,SUM($Y5:CG5)+0.1,SUM($Y5:CG5))</f>
        <v>61</v>
      </c>
      <c r="CH6" s="74" t="n">
        <f aca="false">IF(CH5=0,SUM($Y5:CH5)+0.1,SUM($Y5:CH5))</f>
        <v>62</v>
      </c>
      <c r="CI6" s="74" t="n">
        <f aca="false">IF(CI5=0,SUM($Y5:CI5)+0.1,SUM($Y5:CI5))</f>
        <v>63</v>
      </c>
      <c r="CJ6" s="74" t="n">
        <f aca="false">IF(CJ5=0,SUM($Y5:CJ5)+0.1,SUM($Y5:CJ5))</f>
        <v>64</v>
      </c>
      <c r="CK6" s="74" t="n">
        <f aca="false">IF(CK5=0,SUM($Y5:CK5)+0.1,SUM($Y5:CK5))</f>
        <v>65</v>
      </c>
      <c r="CL6" s="74" t="n">
        <f aca="false">IF(CL5=0,SUM($Y5:CL5)+0.1,SUM($Y5:CL5))</f>
        <v>66</v>
      </c>
      <c r="CM6" s="74" t="n">
        <f aca="false">IF(CM5=0,SUM($Y5:CM5)+0.1,SUM($Y5:CM5))</f>
        <v>67</v>
      </c>
      <c r="CN6" s="74" t="n">
        <f aca="false">IF(CN5=0,SUM($Y5:CN5)+0.1,SUM($Y5:CN5))</f>
        <v>68</v>
      </c>
      <c r="CO6" s="74" t="n">
        <f aca="false">IF(CO5=0,SUM($Y5:CO5)+0.1,SUM($Y5:CO5))</f>
        <v>69</v>
      </c>
      <c r="CP6" s="74" t="n">
        <f aca="false">IF(CP5=0,SUM($Y5:CP5)+0.1,SUM($Y5:CP5))</f>
        <v>70</v>
      </c>
      <c r="CQ6" s="74" t="n">
        <f aca="false">IF(CQ5=0,SUM($Y5:CQ5)+0.1,SUM($Y5:CQ5))</f>
        <v>71</v>
      </c>
      <c r="CR6" s="74" t="n">
        <f aca="false">IF(CR5=0,SUM($Y5:CR5)+0.1,SUM($Y5:CR5))</f>
        <v>72</v>
      </c>
      <c r="CS6" s="74" t="n">
        <f aca="false">IF(CS5=0,SUM($Y5:CS5)+0.1,SUM($Y5:CS5))</f>
        <v>73</v>
      </c>
      <c r="CT6" s="74" t="n">
        <f aca="false">IF(CT5=0,SUM($Y5:CT5)+0.1,SUM($Y5:CT5))</f>
        <v>74</v>
      </c>
      <c r="CU6" s="74" t="n">
        <f aca="false">IF(CU5=0,SUM($Y5:CU5)+0.1,SUM($Y5:CU5))</f>
        <v>75</v>
      </c>
      <c r="CV6" s="74" t="n">
        <f aca="false">IF(CV5=0,SUM($Y5:CV5)+0.1,SUM($Y5:CV5))</f>
        <v>76</v>
      </c>
      <c r="CW6" s="74" t="n">
        <f aca="false">IF(CW5=0,SUM($Y5:CW5)+0.1,SUM($Y5:CW5))</f>
        <v>77</v>
      </c>
      <c r="CX6" s="74" t="n">
        <f aca="false">IF(CX5=0,SUM($Y5:CX5)+0.1,SUM($Y5:CX5))</f>
        <v>78</v>
      </c>
      <c r="CY6" s="74" t="n">
        <f aca="false">IF(CY5=0,SUM($Y5:CY5)+0.1,SUM($Y5:CY5))</f>
        <v>79</v>
      </c>
      <c r="CZ6" s="74" t="n">
        <f aca="false">IF(CZ5=0,SUM($Y5:CZ5)+0.1,SUM($Y5:CZ5))</f>
        <v>80</v>
      </c>
      <c r="DA6" s="74" t="n">
        <f aca="false">IF(DA5=0,SUM($Y5:DA5)+0.1,SUM($Y5:DA5))</f>
        <v>81</v>
      </c>
      <c r="DB6" s="74" t="n">
        <f aca="false">IF(DB5=0,SUM($Y5:DB5)+0.1,SUM($Y5:DB5))</f>
        <v>82</v>
      </c>
      <c r="DC6" s="74" t="n">
        <f aca="false">IF(DC5=0,SUM($Y5:DC5)+0.1,SUM($Y5:DC5))</f>
        <v>83</v>
      </c>
      <c r="DD6" s="74" t="n">
        <f aca="false">IF(DD5=0,SUM($Y5:DD5)+0.1,SUM($Y5:DD5))</f>
        <v>84</v>
      </c>
      <c r="DE6" s="74" t="n">
        <f aca="false">IF(DE5=0,SUM($Y5:DE5)+0.1,SUM($Y5:DE5))</f>
        <v>85</v>
      </c>
      <c r="DF6" s="74" t="n">
        <f aca="false">IF(DF5=0,SUM($Y5:DF5)+0.1,SUM($Y5:DF5))</f>
        <v>86</v>
      </c>
      <c r="DG6" s="74" t="n">
        <f aca="false">IF(DG5=0,SUM($Y5:DG5)+0.1,SUM($Y5:DG5))</f>
        <v>87</v>
      </c>
      <c r="DH6" s="74" t="n">
        <f aca="false">IF(DH5=0,SUM($Y5:DH5)+0.1,SUM($Y5:DH5))</f>
        <v>88</v>
      </c>
      <c r="DI6" s="74" t="n">
        <f aca="false">IF(DI5=0,SUM($Y5:DI5)+0.1,SUM($Y5:DI5))</f>
        <v>89</v>
      </c>
      <c r="DJ6" s="74" t="n">
        <f aca="false">IF(DJ5=0,SUM($Y5:DJ5)+0.1,SUM($Y5:DJ5))</f>
        <v>90</v>
      </c>
      <c r="DK6" s="74" t="n">
        <f aca="false">IF(DK5=0,SUM($Y5:DK5)+0.1,SUM($Y5:DK5))</f>
        <v>91</v>
      </c>
      <c r="DL6" s="74" t="n">
        <f aca="false">IF(DL5=0,SUM($Y5:DL5)+0.1,SUM($Y5:DL5))</f>
        <v>92</v>
      </c>
      <c r="DM6" s="74" t="n">
        <f aca="false">IF(DM5=0,SUM($Y5:DM5)+0.1,SUM($Y5:DM5))</f>
        <v>93</v>
      </c>
      <c r="DN6" s="74" t="n">
        <f aca="false">IF(DN5=0,SUM($Y5:DN5)+0.1,SUM($Y5:DN5))</f>
        <v>94</v>
      </c>
      <c r="DO6" s="74" t="n">
        <f aca="false">IF(DO5=0,SUM($Y5:DO5)+0.1,SUM($Y5:DO5))</f>
        <v>95</v>
      </c>
      <c r="DP6" s="74" t="n">
        <f aca="false">IF(DP5=0,SUM($Y5:DP5)+0.1,SUM($Y5:DP5))</f>
        <v>96</v>
      </c>
      <c r="DQ6" s="74" t="n">
        <f aca="false">IF(DQ5=0,SUM($Y5:DQ5)+0.1,SUM($Y5:DQ5))</f>
        <v>97</v>
      </c>
      <c r="DR6" s="74" t="n">
        <f aca="false">IF(DR5=0,SUM($Y5:DR5)+0.1,SUM($Y5:DR5))</f>
        <v>98</v>
      </c>
      <c r="DS6" s="74" t="n">
        <f aca="false">IF(DS5=0,SUM($Y5:DS5)+0.1,SUM($Y5:DS5))</f>
        <v>99</v>
      </c>
      <c r="DT6" s="74" t="n">
        <f aca="false">IF(DT5=0,SUM($Y5:DT5)+0.1,SUM($Y5:DT5))</f>
        <v>100</v>
      </c>
      <c r="DU6" s="74" t="n">
        <f aca="false">IF(DU5=0,SUM($Y5:DU5)+0.1,SUM($Y5:DU5))</f>
        <v>101</v>
      </c>
      <c r="DV6" s="74" t="n">
        <f aca="false">IF(DV5=0,SUM($Y5:DV5)+0.1,SUM($Y5:DV5))</f>
        <v>102</v>
      </c>
      <c r="DW6" s="74" t="n">
        <f aca="false">IF(DW5=0,SUM($Y5:DW5)+0.1,SUM($Y5:DW5))</f>
        <v>103</v>
      </c>
      <c r="DX6" s="74" t="n">
        <f aca="false">IF(DX5=0,SUM($Y5:DX5)+0.1,SUM($Y5:DX5))</f>
        <v>104</v>
      </c>
      <c r="DY6" s="74" t="n">
        <f aca="false">IF(DY5=0,SUM($Y5:DY5)+0.1,SUM($Y5:DY5))</f>
        <v>105</v>
      </c>
      <c r="DZ6" s="74" t="n">
        <f aca="false">IF(DZ5=0,SUM($Y5:DZ5)+0.1,SUM($Y5:DZ5))</f>
        <v>106</v>
      </c>
      <c r="EA6" s="74" t="n">
        <f aca="false">IF(EA5=0,SUM($Y5:EA5)+0.1,SUM($Y5:EA5))</f>
        <v>107</v>
      </c>
      <c r="EB6" s="74" t="n">
        <f aca="false">IF(EB5=0,SUM($Y5:EB5)+0.1,SUM($Y5:EB5))</f>
        <v>108</v>
      </c>
      <c r="EC6" s="74" t="n">
        <f aca="false">IF(EC5=0,SUM($Y5:EC5)+0.1,SUM($Y5:EC5))</f>
        <v>109</v>
      </c>
      <c r="ED6" s="74" t="n">
        <f aca="false">IF(ED5=0,SUM($Y5:ED5)+0.1,SUM($Y5:ED5))</f>
        <v>110</v>
      </c>
      <c r="EE6" s="74" t="n">
        <f aca="false">IF(EE5=0,SUM($Y5:EE5)+0.1,SUM($Y5:EE5))</f>
        <v>111</v>
      </c>
      <c r="EF6" s="74" t="n">
        <f aca="false">IF(EF5=0,SUM($Y5:EF5)+0.1,SUM($Y5:EF5))</f>
        <v>112</v>
      </c>
      <c r="EG6" s="74" t="n">
        <f aca="false">IF(EG5=0,SUM($Y5:EG5)+0.1,SUM($Y5:EG5))</f>
        <v>113</v>
      </c>
      <c r="EH6" s="74" t="n">
        <f aca="false">IF(EH5=0,SUM($Y5:EH5)+0.1,SUM($Y5:EH5))</f>
        <v>114</v>
      </c>
      <c r="EI6" s="74" t="n">
        <f aca="false">IF(EI5=0,SUM($Y5:EI5)+0.1,SUM($Y5:EI5))</f>
        <v>115</v>
      </c>
      <c r="EJ6" s="74" t="n">
        <f aca="false">IF(EJ5=0,SUM($Y5:EJ5)+0.1,SUM($Y5:EJ5))</f>
        <v>116</v>
      </c>
      <c r="EK6" s="74" t="n">
        <f aca="false">IF(EK5=0,SUM($Y5:EK5)+0.1,SUM($Y5:EK5))</f>
        <v>117</v>
      </c>
      <c r="EL6" s="74" t="n">
        <f aca="false">IF(EL5=0,SUM($Y5:EL5)+0.1,SUM($Y5:EL5))</f>
        <v>118</v>
      </c>
      <c r="EM6" s="74" t="n">
        <f aca="false">IF(EM5=0,SUM($Y5:EM5)+0.1,SUM($Y5:EM5))</f>
        <v>119</v>
      </c>
      <c r="EN6" s="74" t="n">
        <f aca="false">IF(EN5=0,SUM($Y5:EN5)+0.1,SUM($Y5:EN5))</f>
        <v>120</v>
      </c>
      <c r="EO6" s="74" t="n">
        <f aca="false">IF(EO5=0,SUM($Y5:EO5)+0.1,SUM($Y5:EO5))</f>
        <v>121</v>
      </c>
      <c r="EP6" s="74" t="n">
        <f aca="false">IF(EP5=0,SUM($Y5:EP5)+0.1,SUM($Y5:EP5))</f>
        <v>122</v>
      </c>
      <c r="EQ6" s="74" t="n">
        <f aca="false">IF(EQ5=0,SUM($Y5:EQ5)+0.1,SUM($Y5:EQ5))</f>
        <v>123</v>
      </c>
      <c r="ER6" s="74" t="n">
        <f aca="false">IF(ER5=0,SUM($Y5:ER5)+0.1,SUM($Y5:ER5))</f>
        <v>124</v>
      </c>
      <c r="ES6" s="74" t="n">
        <f aca="false">IF(ES5=0,SUM($Y5:ES5)+0.1,SUM($Y5:ES5))</f>
        <v>125</v>
      </c>
      <c r="ET6" s="74" t="n">
        <f aca="false">IF(ET5=0,SUM($Y5:ET5)+0.1,SUM($Y5:ET5))</f>
        <v>126</v>
      </c>
      <c r="EU6" s="74" t="n">
        <f aca="false">IF(EU5=0,SUM($Y5:EU5)+0.1,SUM($Y5:EU5))</f>
        <v>127</v>
      </c>
      <c r="EV6" s="74" t="n">
        <f aca="false">IF(EV5=0,SUM($Y5:EV5)+0.1,SUM($Y5:EV5))</f>
        <v>128</v>
      </c>
      <c r="EW6" s="74" t="n">
        <f aca="false">IF(EW5=0,SUM($Y5:EW5)+0.1,SUM($Y5:EW5))</f>
        <v>129</v>
      </c>
      <c r="EX6" s="74" t="n">
        <f aca="false">IF(EX5=0,SUM($Y5:EX5)+0.1,SUM($Y5:EX5))</f>
        <v>130</v>
      </c>
      <c r="EY6" s="74" t="n">
        <f aca="false">IF(EY5=0,SUM($Y5:EY5)+0.1,SUM($Y5:EY5))</f>
        <v>131</v>
      </c>
      <c r="EZ6" s="74" t="n">
        <f aca="false">IF(EZ5=0,SUM($Y5:EZ5)+0.1,SUM($Y5:EZ5))</f>
        <v>132</v>
      </c>
      <c r="FA6" s="74" t="n">
        <f aca="false">IF(FA5=0,SUM($Y5:FA5)+0.1,SUM($Y5:FA5))</f>
        <v>133</v>
      </c>
      <c r="FB6" s="74" t="n">
        <f aca="false">IF(FB5=0,SUM($Y5:FB5)+0.1,SUM($Y5:FB5))</f>
        <v>134</v>
      </c>
      <c r="FC6" s="74" t="n">
        <f aca="false">IF(FC5=0,SUM($Y5:FC5)+0.1,SUM($Y5:FC5))</f>
        <v>135</v>
      </c>
      <c r="FD6" s="74" t="n">
        <f aca="false">IF(FD5=0,SUM($Y5:FD5)+0.1,SUM($Y5:FD5))</f>
        <v>136</v>
      </c>
      <c r="FE6" s="74" t="n">
        <f aca="false">IF(FE5=0,SUM($Y5:FE5)+0.1,SUM($Y5:FE5))</f>
        <v>137</v>
      </c>
      <c r="FF6" s="74" t="n">
        <f aca="false">IF(FF5=0,SUM($Y5:FF5)+0.1,SUM($Y5:FF5))</f>
        <v>138</v>
      </c>
      <c r="FG6" s="74" t="n">
        <f aca="false">IF(FG5=0,SUM($Y5:FG5)+0.1,SUM($Y5:FG5))</f>
        <v>139</v>
      </c>
      <c r="FH6" s="74" t="n">
        <f aca="false">IF(FH5=0,SUM($Y5:FH5)+0.1,SUM($Y5:FH5))</f>
        <v>140</v>
      </c>
      <c r="FI6" s="74" t="n">
        <f aca="false">IF(FI5=0,SUM($Y5:FI5)+0.1,SUM($Y5:FI5))</f>
        <v>141</v>
      </c>
      <c r="FJ6" s="74" t="n">
        <f aca="false">IF(FJ5=0,SUM($Y5:FJ5)+0.1,SUM($Y5:FJ5))</f>
        <v>142</v>
      </c>
      <c r="FK6" s="74" t="n">
        <f aca="false">IF(FK5=0,SUM($Y5:FK5)+0.1,SUM($Y5:FK5))</f>
        <v>143</v>
      </c>
      <c r="FL6" s="74" t="n">
        <f aca="false">IF(FL5=0,SUM($Y5:FL5)+0.1,SUM($Y5:FL5))</f>
        <v>144</v>
      </c>
      <c r="FM6" s="74" t="n">
        <f aca="false">IF(FM5=0,SUM($Y5:FM5)+0.1,SUM($Y5:FM5))</f>
        <v>145</v>
      </c>
      <c r="FN6" s="74" t="n">
        <f aca="false">IF(FN5=0,SUM($Y5:FN5)+0.1,SUM($Y5:FN5))</f>
        <v>146</v>
      </c>
      <c r="FO6" s="74" t="n">
        <f aca="false">IF(FO5=0,SUM($Y5:FO5)+0.1,SUM($Y5:FO5))</f>
        <v>147</v>
      </c>
      <c r="FP6" s="74" t="n">
        <f aca="false">IF(FP5=0,SUM($Y5:FP5)+0.1,SUM($Y5:FP5))</f>
        <v>148</v>
      </c>
      <c r="FQ6" s="74" t="n">
        <f aca="false">IF(FQ5=0,SUM($Y5:FQ5)+0.1,SUM($Y5:FQ5))</f>
        <v>149</v>
      </c>
      <c r="FR6" s="74" t="n">
        <f aca="false">IF(FR5=0,SUM($Y5:FR5)+0.1,SUM($Y5:FR5))</f>
        <v>150</v>
      </c>
      <c r="FS6" s="74" t="n">
        <f aca="false">IF(FS5=0,SUM($Y5:FS5)+0.1,SUM($Y5:FS5))</f>
        <v>151</v>
      </c>
      <c r="FT6" s="74" t="n">
        <f aca="false">IF(FT5=0,SUM($Y5:FT5)+0.1,SUM($Y5:FT5))</f>
        <v>152</v>
      </c>
      <c r="FU6" s="74" t="n">
        <f aca="false">IF(FU5=0,SUM($Y5:FU5)+0.1,SUM($Y5:FU5))</f>
        <v>153</v>
      </c>
      <c r="FV6" s="74" t="n">
        <f aca="false">IF(FV5=0,SUM($Y5:FV5)+0.1,SUM($Y5:FV5))</f>
        <v>154</v>
      </c>
      <c r="FW6" s="72"/>
      <c r="FX6" s="64"/>
      <c r="FY6" s="65"/>
      <c r="FZ6" s="65"/>
    </row>
    <row r="7" customFormat="false" ht="13.5" hidden="true" customHeight="true" outlineLevel="0" collapsed="false">
      <c r="A7" s="75"/>
      <c r="B7" s="75"/>
      <c r="C7" s="75"/>
      <c r="D7" s="75"/>
      <c r="E7" s="75"/>
      <c r="G7" s="68"/>
      <c r="R7" s="56"/>
      <c r="S7" s="57"/>
      <c r="T7" s="58"/>
      <c r="V7" s="69"/>
      <c r="W7" s="73"/>
      <c r="X7" s="41"/>
      <c r="Y7" s="74" t="n">
        <f aca="false">IF(DAY(Y4)=1,Y4,"")</f>
        <v>41275</v>
      </c>
      <c r="Z7" s="74" t="str">
        <f aca="false">IF(DAY(Z4)=1,Z4,"")</f>
        <v/>
      </c>
      <c r="AA7" s="74" t="str">
        <f aca="false">IF(DAY(AA4)=1,AA4,"")</f>
        <v/>
      </c>
      <c r="AB7" s="74" t="str">
        <f aca="false">IF(DAY(AB4)=1,AB4,"")</f>
        <v/>
      </c>
      <c r="AC7" s="74" t="str">
        <f aca="false">IF(DAY(AC4)=1,AC4,"")</f>
        <v/>
      </c>
      <c r="AD7" s="74" t="str">
        <f aca="false">IF(DAY(AD4)=1,AD4,"")</f>
        <v/>
      </c>
      <c r="AE7" s="74" t="str">
        <f aca="false">IF(DAY(AE4)=1,AE4,"")</f>
        <v/>
      </c>
      <c r="AF7" s="74" t="str">
        <f aca="false">IF(DAY(AF4)=1,AF4,"")</f>
        <v/>
      </c>
      <c r="AG7" s="74" t="str">
        <f aca="false">IF(DAY(AG4)=1,AG4,"")</f>
        <v/>
      </c>
      <c r="AH7" s="74" t="str">
        <f aca="false">IF(DAY(AH4)=1,AH4,"")</f>
        <v/>
      </c>
      <c r="AI7" s="74" t="str">
        <f aca="false">IF(DAY(AI4)=1,AI4,"")</f>
        <v/>
      </c>
      <c r="AJ7" s="74" t="str">
        <f aca="false">IF(DAY(AJ4)=1,AJ4,"")</f>
        <v/>
      </c>
      <c r="AK7" s="74" t="str">
        <f aca="false">IF(DAY(AK4)=1,AK4,"")</f>
        <v/>
      </c>
      <c r="AL7" s="74" t="str">
        <f aca="false">IF(DAY(AL4)=1,AL4,"")</f>
        <v/>
      </c>
      <c r="AM7" s="74" t="str">
        <f aca="false">IF(DAY(AM4)=1,AM4,"")</f>
        <v/>
      </c>
      <c r="AN7" s="74" t="str">
        <f aca="false">IF(DAY(AN4)=1,AN4,"")</f>
        <v/>
      </c>
      <c r="AO7" s="74" t="str">
        <f aca="false">IF(DAY(AO4)=1,AO4,"")</f>
        <v/>
      </c>
      <c r="AP7" s="74" t="str">
        <f aca="false">IF(DAY(AP4)=1,AP4,"")</f>
        <v/>
      </c>
      <c r="AQ7" s="74" t="str">
        <f aca="false">IF(DAY(AQ4)=1,AQ4,"")</f>
        <v/>
      </c>
      <c r="AR7" s="74" t="str">
        <f aca="false">IF(DAY(AR4)=1,AR4,"")</f>
        <v/>
      </c>
      <c r="AS7" s="74" t="str">
        <f aca="false">IF(DAY(AS4)=1,AS4,"")</f>
        <v/>
      </c>
      <c r="AT7" s="74" t="str">
        <f aca="false">IF(DAY(AT4)=1,AT4,"")</f>
        <v/>
      </c>
      <c r="AU7" s="74" t="str">
        <f aca="false">IF(DAY(AU4)=1,AU4,"")</f>
        <v/>
      </c>
      <c r="AV7" s="74" t="str">
        <f aca="false">IF(DAY(AV4)=1,AV4,"")</f>
        <v/>
      </c>
      <c r="AW7" s="74" t="str">
        <f aca="false">IF(DAY(AW4)=1,AW4,"")</f>
        <v/>
      </c>
      <c r="AX7" s="74" t="str">
        <f aca="false">IF(DAY(AX4)=1,AX4,"")</f>
        <v/>
      </c>
      <c r="AY7" s="74" t="str">
        <f aca="false">IF(DAY(AY4)=1,AY4,"")</f>
        <v/>
      </c>
      <c r="AZ7" s="74" t="str">
        <f aca="false">IF(DAY(AZ4)=1,AZ4,"")</f>
        <v/>
      </c>
      <c r="BA7" s="74" t="str">
        <f aca="false">IF(DAY(BA4)=1,BA4,"")</f>
        <v/>
      </c>
      <c r="BB7" s="74" t="str">
        <f aca="false">IF(DAY(BB4)=1,BB4,"")</f>
        <v/>
      </c>
      <c r="BC7" s="74" t="str">
        <f aca="false">IF(DAY(BC4)=1,BC4,"")</f>
        <v/>
      </c>
      <c r="BD7" s="74" t="n">
        <f aca="false">IF(DAY(BD4)=1,BD4,"")</f>
        <v>41306</v>
      </c>
      <c r="BE7" s="74" t="str">
        <f aca="false">IF(DAY(BE4)=1,BE4,"")</f>
        <v/>
      </c>
      <c r="BF7" s="74" t="str">
        <f aca="false">IF(DAY(BF4)=1,BF4,"")</f>
        <v/>
      </c>
      <c r="BG7" s="74" t="str">
        <f aca="false">IF(DAY(BG4)=1,BG4,"")</f>
        <v/>
      </c>
      <c r="BH7" s="74" t="str">
        <f aca="false">IF(DAY(BH4)=1,BH4,"")</f>
        <v/>
      </c>
      <c r="BI7" s="74" t="str">
        <f aca="false">IF(DAY(BI4)=1,BI4,"")</f>
        <v/>
      </c>
      <c r="BJ7" s="74" t="str">
        <f aca="false">IF(DAY(BJ4)=1,BJ4,"")</f>
        <v/>
      </c>
      <c r="BK7" s="74" t="str">
        <f aca="false">IF(DAY(BK4)=1,BK4,"")</f>
        <v/>
      </c>
      <c r="BL7" s="74" t="str">
        <f aca="false">IF(DAY(BL4)=1,BL4,"")</f>
        <v/>
      </c>
      <c r="BM7" s="74" t="str">
        <f aca="false">IF(DAY(BM4)=1,BM4,"")</f>
        <v/>
      </c>
      <c r="BN7" s="74" t="str">
        <f aca="false">IF(DAY(BN4)=1,BN4,"")</f>
        <v/>
      </c>
      <c r="BO7" s="74" t="str">
        <f aca="false">IF(DAY(BO4)=1,BO4,"")</f>
        <v/>
      </c>
      <c r="BP7" s="74" t="str">
        <f aca="false">IF(DAY(BP4)=1,BP4,"")</f>
        <v/>
      </c>
      <c r="BQ7" s="74" t="str">
        <f aca="false">IF(DAY(BQ4)=1,BQ4,"")</f>
        <v/>
      </c>
      <c r="BR7" s="74" t="str">
        <f aca="false">IF(DAY(BR4)=1,BR4,"")</f>
        <v/>
      </c>
      <c r="BS7" s="74" t="str">
        <f aca="false">IF(DAY(BS4)=1,BS4,"")</f>
        <v/>
      </c>
      <c r="BT7" s="74" t="str">
        <f aca="false">IF(DAY(BT4)=1,BT4,"")</f>
        <v/>
      </c>
      <c r="BU7" s="74" t="str">
        <f aca="false">IF(DAY(BU4)=1,BU4,"")</f>
        <v/>
      </c>
      <c r="BV7" s="74" t="str">
        <f aca="false">IF(DAY(BV4)=1,BV4,"")</f>
        <v/>
      </c>
      <c r="BW7" s="74" t="str">
        <f aca="false">IF(DAY(BW4)=1,BW4,"")</f>
        <v/>
      </c>
      <c r="BX7" s="74" t="str">
        <f aca="false">IF(DAY(BX4)=1,BX4,"")</f>
        <v/>
      </c>
      <c r="BY7" s="74" t="str">
        <f aca="false">IF(DAY(BY4)=1,BY4,"")</f>
        <v/>
      </c>
      <c r="BZ7" s="74" t="str">
        <f aca="false">IF(DAY(BZ4)=1,BZ4,"")</f>
        <v/>
      </c>
      <c r="CA7" s="74" t="str">
        <f aca="false">IF(DAY(CA4)=1,CA4,"")</f>
        <v/>
      </c>
      <c r="CB7" s="74" t="str">
        <f aca="false">IF(DAY(CB4)=1,CB4,"")</f>
        <v/>
      </c>
      <c r="CC7" s="74" t="str">
        <f aca="false">IF(DAY(CC4)=1,CC4,"")</f>
        <v/>
      </c>
      <c r="CD7" s="74" t="str">
        <f aca="false">IF(DAY(CD4)=1,CD4,"")</f>
        <v/>
      </c>
      <c r="CE7" s="74" t="str">
        <f aca="false">IF(DAY(CE4)=1,CE4,"")</f>
        <v/>
      </c>
      <c r="CF7" s="74" t="n">
        <f aca="false">IF(DAY(CF4)=1,CF4,"")</f>
        <v>41334</v>
      </c>
      <c r="CG7" s="74" t="str">
        <f aca="false">IF(DAY(CG4)=1,CG4,"")</f>
        <v/>
      </c>
      <c r="CH7" s="74" t="str">
        <f aca="false">IF(DAY(CH4)=1,CH4,"")</f>
        <v/>
      </c>
      <c r="CI7" s="74" t="str">
        <f aca="false">IF(DAY(CI4)=1,CI4,"")</f>
        <v/>
      </c>
      <c r="CJ7" s="74" t="str">
        <f aca="false">IF(DAY(CJ4)=1,CJ4,"")</f>
        <v/>
      </c>
      <c r="CK7" s="74" t="str">
        <f aca="false">IF(DAY(CK4)=1,CK4,"")</f>
        <v/>
      </c>
      <c r="CL7" s="74" t="str">
        <f aca="false">IF(DAY(CL4)=1,CL4,"")</f>
        <v/>
      </c>
      <c r="CM7" s="74" t="str">
        <f aca="false">IF(DAY(CM4)=1,CM4,"")</f>
        <v/>
      </c>
      <c r="CN7" s="74" t="str">
        <f aca="false">IF(DAY(CN4)=1,CN4,"")</f>
        <v/>
      </c>
      <c r="CO7" s="74" t="str">
        <f aca="false">IF(DAY(CO4)=1,CO4,"")</f>
        <v/>
      </c>
      <c r="CP7" s="74" t="str">
        <f aca="false">IF(DAY(CP4)=1,CP4,"")</f>
        <v/>
      </c>
      <c r="CQ7" s="74" t="str">
        <f aca="false">IF(DAY(CQ4)=1,CQ4,"")</f>
        <v/>
      </c>
      <c r="CR7" s="74" t="str">
        <f aca="false">IF(DAY(CR4)=1,CR4,"")</f>
        <v/>
      </c>
      <c r="CS7" s="74" t="str">
        <f aca="false">IF(DAY(CS4)=1,CS4,"")</f>
        <v/>
      </c>
      <c r="CT7" s="74" t="str">
        <f aca="false">IF(DAY(CT4)=1,CT4,"")</f>
        <v/>
      </c>
      <c r="CU7" s="74" t="str">
        <f aca="false">IF(DAY(CU4)=1,CU4,"")</f>
        <v/>
      </c>
      <c r="CV7" s="74" t="str">
        <f aca="false">IF(DAY(CV4)=1,CV4,"")</f>
        <v/>
      </c>
      <c r="CW7" s="74" t="str">
        <f aca="false">IF(DAY(CW4)=1,CW4,"")</f>
        <v/>
      </c>
      <c r="CX7" s="74" t="str">
        <f aca="false">IF(DAY(CX4)=1,CX4,"")</f>
        <v/>
      </c>
      <c r="CY7" s="74" t="str">
        <f aca="false">IF(DAY(CY4)=1,CY4,"")</f>
        <v/>
      </c>
      <c r="CZ7" s="74" t="str">
        <f aca="false">IF(DAY(CZ4)=1,CZ4,"")</f>
        <v/>
      </c>
      <c r="DA7" s="74" t="str">
        <f aca="false">IF(DAY(DA4)=1,DA4,"")</f>
        <v/>
      </c>
      <c r="DB7" s="74" t="str">
        <f aca="false">IF(DAY(DB4)=1,DB4,"")</f>
        <v/>
      </c>
      <c r="DC7" s="74" t="str">
        <f aca="false">IF(DAY(DC4)=1,DC4,"")</f>
        <v/>
      </c>
      <c r="DD7" s="74" t="str">
        <f aca="false">IF(DAY(DD4)=1,DD4,"")</f>
        <v/>
      </c>
      <c r="DE7" s="74" t="str">
        <f aca="false">IF(DAY(DE4)=1,DE4,"")</f>
        <v/>
      </c>
      <c r="DF7" s="74" t="str">
        <f aca="false">IF(DAY(DF4)=1,DF4,"")</f>
        <v/>
      </c>
      <c r="DG7" s="74" t="str">
        <f aca="false">IF(DAY(DG4)=1,DG4,"")</f>
        <v/>
      </c>
      <c r="DH7" s="74" t="str">
        <f aca="false">IF(DAY(DH4)=1,DH4,"")</f>
        <v/>
      </c>
      <c r="DI7" s="74" t="str">
        <f aca="false">IF(DAY(DI4)=1,DI4,"")</f>
        <v/>
      </c>
      <c r="DJ7" s="74" t="str">
        <f aca="false">IF(DAY(DJ4)=1,DJ4,"")</f>
        <v/>
      </c>
      <c r="DK7" s="74" t="n">
        <f aca="false">IF(DAY(DK4)=1,DK4,"")</f>
        <v>41365</v>
      </c>
      <c r="DL7" s="74" t="str">
        <f aca="false">IF(DAY(DL4)=1,DL4,"")</f>
        <v/>
      </c>
      <c r="DM7" s="74" t="str">
        <f aca="false">IF(DAY(DM4)=1,DM4,"")</f>
        <v/>
      </c>
      <c r="DN7" s="74" t="str">
        <f aca="false">IF(DAY(DN4)=1,DN4,"")</f>
        <v/>
      </c>
      <c r="DO7" s="74" t="str">
        <f aca="false">IF(DAY(DO4)=1,DO4,"")</f>
        <v/>
      </c>
      <c r="DP7" s="74" t="str">
        <f aca="false">IF(DAY(DP4)=1,DP4,"")</f>
        <v/>
      </c>
      <c r="DQ7" s="74" t="str">
        <f aca="false">IF(DAY(DQ4)=1,DQ4,"")</f>
        <v/>
      </c>
      <c r="DR7" s="74" t="str">
        <f aca="false">IF(DAY(DR4)=1,DR4,"")</f>
        <v/>
      </c>
      <c r="DS7" s="74" t="str">
        <f aca="false">IF(DAY(DS4)=1,DS4,"")</f>
        <v/>
      </c>
      <c r="DT7" s="74" t="str">
        <f aca="false">IF(DAY(DT4)=1,DT4,"")</f>
        <v/>
      </c>
      <c r="DU7" s="74" t="str">
        <f aca="false">IF(DAY(DU4)=1,DU4,"")</f>
        <v/>
      </c>
      <c r="DV7" s="74" t="str">
        <f aca="false">IF(DAY(DV4)=1,DV4,"")</f>
        <v/>
      </c>
      <c r="DW7" s="74" t="str">
        <f aca="false">IF(DAY(DW4)=1,DW4,"")</f>
        <v/>
      </c>
      <c r="DX7" s="74" t="str">
        <f aca="false">IF(DAY(DX4)=1,DX4,"")</f>
        <v/>
      </c>
      <c r="DY7" s="74" t="str">
        <f aca="false">IF(DAY(DY4)=1,DY4,"")</f>
        <v/>
      </c>
      <c r="DZ7" s="74" t="str">
        <f aca="false">IF(DAY(DZ4)=1,DZ4,"")</f>
        <v/>
      </c>
      <c r="EA7" s="74" t="str">
        <f aca="false">IF(DAY(EA4)=1,EA4,"")</f>
        <v/>
      </c>
      <c r="EB7" s="74" t="str">
        <f aca="false">IF(DAY(EB4)=1,EB4,"")</f>
        <v/>
      </c>
      <c r="EC7" s="74" t="str">
        <f aca="false">IF(DAY(EC4)=1,EC4,"")</f>
        <v/>
      </c>
      <c r="ED7" s="74" t="str">
        <f aca="false">IF(DAY(ED4)=1,ED4,"")</f>
        <v/>
      </c>
      <c r="EE7" s="74" t="str">
        <f aca="false">IF(DAY(EE4)=1,EE4,"")</f>
        <v/>
      </c>
      <c r="EF7" s="74" t="str">
        <f aca="false">IF(DAY(EF4)=1,EF4,"")</f>
        <v/>
      </c>
      <c r="EG7" s="74" t="str">
        <f aca="false">IF(DAY(EG4)=1,EG4,"")</f>
        <v/>
      </c>
      <c r="EH7" s="74" t="str">
        <f aca="false">IF(DAY(EH4)=1,EH4,"")</f>
        <v/>
      </c>
      <c r="EI7" s="74" t="str">
        <f aca="false">IF(DAY(EI4)=1,EI4,"")</f>
        <v/>
      </c>
      <c r="EJ7" s="74" t="str">
        <f aca="false">IF(DAY(EJ4)=1,EJ4,"")</f>
        <v/>
      </c>
      <c r="EK7" s="74" t="str">
        <f aca="false">IF(DAY(EK4)=1,EK4,"")</f>
        <v/>
      </c>
      <c r="EL7" s="74" t="str">
        <f aca="false">IF(DAY(EL4)=1,EL4,"")</f>
        <v/>
      </c>
      <c r="EM7" s="74" t="str">
        <f aca="false">IF(DAY(EM4)=1,EM4,"")</f>
        <v/>
      </c>
      <c r="EN7" s="74" t="str">
        <f aca="false">IF(DAY(EN4)=1,EN4,"")</f>
        <v/>
      </c>
      <c r="EO7" s="74" t="n">
        <f aca="false">IF(DAY(EO4)=1,EO4,"")</f>
        <v>41395</v>
      </c>
      <c r="EP7" s="74" t="str">
        <f aca="false">IF(DAY(EP4)=1,EP4,"")</f>
        <v/>
      </c>
      <c r="EQ7" s="74" t="str">
        <f aca="false">IF(DAY(EQ4)=1,EQ4,"")</f>
        <v/>
      </c>
      <c r="ER7" s="74" t="str">
        <f aca="false">IF(DAY(ER4)=1,ER4,"")</f>
        <v/>
      </c>
      <c r="ES7" s="74" t="str">
        <f aca="false">IF(DAY(ES4)=1,ES4,"")</f>
        <v/>
      </c>
      <c r="ET7" s="74" t="str">
        <f aca="false">IF(DAY(ET4)=1,ET4,"")</f>
        <v/>
      </c>
      <c r="EU7" s="74" t="str">
        <f aca="false">IF(DAY(EU4)=1,EU4,"")</f>
        <v/>
      </c>
      <c r="EV7" s="74" t="str">
        <f aca="false">IF(DAY(EV4)=1,EV4,"")</f>
        <v/>
      </c>
      <c r="EW7" s="74" t="str">
        <f aca="false">IF(DAY(EW4)=1,EW4,"")</f>
        <v/>
      </c>
      <c r="EX7" s="74" t="str">
        <f aca="false">IF(DAY(EX4)=1,EX4,"")</f>
        <v/>
      </c>
      <c r="EY7" s="74" t="str">
        <f aca="false">IF(DAY(EY4)=1,EY4,"")</f>
        <v/>
      </c>
      <c r="EZ7" s="74" t="str">
        <f aca="false">IF(DAY(EZ4)=1,EZ4,"")</f>
        <v/>
      </c>
      <c r="FA7" s="74" t="str">
        <f aca="false">IF(DAY(FA4)=1,FA4,"")</f>
        <v/>
      </c>
      <c r="FB7" s="74" t="str">
        <f aca="false">IF(DAY(FB4)=1,FB4,"")</f>
        <v/>
      </c>
      <c r="FC7" s="74" t="str">
        <f aca="false">IF(DAY(FC4)=1,FC4,"")</f>
        <v/>
      </c>
      <c r="FD7" s="74" t="str">
        <f aca="false">IF(DAY(FD4)=1,FD4,"")</f>
        <v/>
      </c>
      <c r="FE7" s="74" t="str">
        <f aca="false">IF(DAY(FE4)=1,FE4,"")</f>
        <v/>
      </c>
      <c r="FF7" s="74" t="str">
        <f aca="false">IF(DAY(FF4)=1,FF4,"")</f>
        <v/>
      </c>
      <c r="FG7" s="74" t="str">
        <f aca="false">IF(DAY(FG4)=1,FG4,"")</f>
        <v/>
      </c>
      <c r="FH7" s="74" t="str">
        <f aca="false">IF(DAY(FH4)=1,FH4,"")</f>
        <v/>
      </c>
      <c r="FI7" s="74" t="str">
        <f aca="false">IF(DAY(FI4)=1,FI4,"")</f>
        <v/>
      </c>
      <c r="FJ7" s="74" t="str">
        <f aca="false">IF(DAY(FJ4)=1,FJ4,"")</f>
        <v/>
      </c>
      <c r="FK7" s="74" t="str">
        <f aca="false">IF(DAY(FK4)=1,FK4,"")</f>
        <v/>
      </c>
      <c r="FL7" s="74" t="str">
        <f aca="false">IF(DAY(FL4)=1,FL4,"")</f>
        <v/>
      </c>
      <c r="FM7" s="74" t="str">
        <f aca="false">IF(DAY(FM4)=1,FM4,"")</f>
        <v/>
      </c>
      <c r="FN7" s="74" t="str">
        <f aca="false">IF(DAY(FN4)=1,FN4,"")</f>
        <v/>
      </c>
      <c r="FO7" s="74" t="str">
        <f aca="false">IF(DAY(FO4)=1,FO4,"")</f>
        <v/>
      </c>
      <c r="FP7" s="74" t="str">
        <f aca="false">IF(DAY(FP4)=1,FP4,"")</f>
        <v/>
      </c>
      <c r="FQ7" s="74" t="str">
        <f aca="false">IF(DAY(FQ4)=1,FQ4,"")</f>
        <v/>
      </c>
      <c r="FR7" s="74" t="str">
        <f aca="false">IF(DAY(FR4)=1,FR4,"")</f>
        <v/>
      </c>
      <c r="FS7" s="74" t="str">
        <f aca="false">IF(DAY(FS4)=1,FS4,"")</f>
        <v/>
      </c>
      <c r="FT7" s="74" t="n">
        <f aca="false">IF(DAY(FT4)=1,FT4,"")</f>
        <v>41426</v>
      </c>
      <c r="FU7" s="74" t="str">
        <f aca="false">IF(DAY(FU4)=1,FU4,"")</f>
        <v/>
      </c>
      <c r="FV7" s="74" t="str">
        <f aca="false">IF(DAY(FV4)=1,FV4,"")</f>
        <v/>
      </c>
      <c r="FW7" s="72"/>
      <c r="FX7" s="64"/>
      <c r="FY7" s="65"/>
      <c r="FZ7" s="65"/>
    </row>
    <row r="8" customFormat="false" ht="11.25" hidden="false" customHeight="true" outlineLevel="0" collapsed="false">
      <c r="A8" s="76"/>
      <c r="B8" s="77"/>
      <c r="C8" s="78"/>
      <c r="D8" s="78"/>
      <c r="E8" s="79"/>
      <c r="F8" s="80"/>
      <c r="G8" s="81"/>
      <c r="H8" s="82"/>
      <c r="I8" s="83"/>
      <c r="J8" s="84"/>
      <c r="K8" s="84"/>
      <c r="L8" s="85"/>
      <c r="M8" s="85"/>
      <c r="N8" s="86"/>
      <c r="O8" s="86"/>
      <c r="P8" s="87"/>
      <c r="Q8" s="87"/>
      <c r="R8" s="56"/>
      <c r="S8" s="57"/>
      <c r="T8" s="58"/>
      <c r="U8" s="88"/>
      <c r="V8" s="89"/>
      <c r="W8" s="90"/>
      <c r="X8" s="41"/>
      <c r="Y8" s="91" t="n">
        <f aca="false">Y4</f>
        <v>41275</v>
      </c>
      <c r="Z8" s="92" t="n">
        <f aca="false">Z4</f>
        <v>41276</v>
      </c>
      <c r="AA8" s="92" t="n">
        <f aca="false">AA4</f>
        <v>41277</v>
      </c>
      <c r="AB8" s="92" t="n">
        <f aca="false">AB4</f>
        <v>41278</v>
      </c>
      <c r="AC8" s="92" t="n">
        <f aca="false">AC4</f>
        <v>41279</v>
      </c>
      <c r="AD8" s="92" t="n">
        <f aca="false">AD4</f>
        <v>41280</v>
      </c>
      <c r="AE8" s="92" t="n">
        <f aca="false">AE4</f>
        <v>41281</v>
      </c>
      <c r="AF8" s="92" t="n">
        <f aca="false">AF4</f>
        <v>41282</v>
      </c>
      <c r="AG8" s="92" t="n">
        <f aca="false">AG4</f>
        <v>41283</v>
      </c>
      <c r="AH8" s="92" t="n">
        <f aca="false">AH4</f>
        <v>41284</v>
      </c>
      <c r="AI8" s="92" t="n">
        <f aca="false">AI4</f>
        <v>41285</v>
      </c>
      <c r="AJ8" s="92" t="n">
        <f aca="false">AJ4</f>
        <v>41286</v>
      </c>
      <c r="AK8" s="92" t="n">
        <f aca="false">AK4</f>
        <v>41287</v>
      </c>
      <c r="AL8" s="92" t="n">
        <f aca="false">AL4</f>
        <v>41288</v>
      </c>
      <c r="AM8" s="92" t="n">
        <f aca="false">AM4</f>
        <v>41289</v>
      </c>
      <c r="AN8" s="92" t="n">
        <f aca="false">AN4</f>
        <v>41290</v>
      </c>
      <c r="AO8" s="92" t="n">
        <f aca="false">AO4</f>
        <v>41291</v>
      </c>
      <c r="AP8" s="92" t="n">
        <f aca="false">AP4</f>
        <v>41292</v>
      </c>
      <c r="AQ8" s="92" t="n">
        <f aca="false">AQ4</f>
        <v>41293</v>
      </c>
      <c r="AR8" s="92" t="n">
        <f aca="false">AR4</f>
        <v>41294</v>
      </c>
      <c r="AS8" s="92" t="n">
        <f aca="false">AS4</f>
        <v>41295</v>
      </c>
      <c r="AT8" s="92" t="n">
        <f aca="false">AT4</f>
        <v>41296</v>
      </c>
      <c r="AU8" s="92" t="n">
        <f aca="false">AU4</f>
        <v>41297</v>
      </c>
      <c r="AV8" s="92" t="n">
        <f aca="false">AV4</f>
        <v>41298</v>
      </c>
      <c r="AW8" s="92" t="n">
        <f aca="false">AW4</f>
        <v>41299</v>
      </c>
      <c r="AX8" s="92" t="n">
        <f aca="false">AX4</f>
        <v>41300</v>
      </c>
      <c r="AY8" s="92" t="n">
        <f aca="false">AY4</f>
        <v>41301</v>
      </c>
      <c r="AZ8" s="92" t="n">
        <f aca="false">AZ4</f>
        <v>41302</v>
      </c>
      <c r="BA8" s="92" t="n">
        <f aca="false">BA4</f>
        <v>41303</v>
      </c>
      <c r="BB8" s="92" t="n">
        <f aca="false">BB4</f>
        <v>41304</v>
      </c>
      <c r="BC8" s="92" t="n">
        <f aca="false">BC4</f>
        <v>41305</v>
      </c>
      <c r="BD8" s="92" t="n">
        <f aca="false">BD4</f>
        <v>41306</v>
      </c>
      <c r="BE8" s="92" t="n">
        <f aca="false">BE4</f>
        <v>41307</v>
      </c>
      <c r="BF8" s="92" t="n">
        <f aca="false">BF4</f>
        <v>41308</v>
      </c>
      <c r="BG8" s="92" t="n">
        <f aca="false">BG4</f>
        <v>41309</v>
      </c>
      <c r="BH8" s="92" t="n">
        <f aca="false">BH4</f>
        <v>41310</v>
      </c>
      <c r="BI8" s="92" t="n">
        <f aca="false">BI4</f>
        <v>41311</v>
      </c>
      <c r="BJ8" s="92" t="n">
        <f aca="false">BJ4</f>
        <v>41312</v>
      </c>
      <c r="BK8" s="92" t="n">
        <f aca="false">BK4</f>
        <v>41313</v>
      </c>
      <c r="BL8" s="92" t="n">
        <f aca="false">BL4</f>
        <v>41314</v>
      </c>
      <c r="BM8" s="92" t="n">
        <f aca="false">BM4</f>
        <v>41315</v>
      </c>
      <c r="BN8" s="92" t="n">
        <f aca="false">BN4</f>
        <v>41316</v>
      </c>
      <c r="BO8" s="92" t="n">
        <f aca="false">BO4</f>
        <v>41317</v>
      </c>
      <c r="BP8" s="92" t="n">
        <f aca="false">BP4</f>
        <v>41318</v>
      </c>
      <c r="BQ8" s="92" t="n">
        <f aca="false">BQ4</f>
        <v>41319</v>
      </c>
      <c r="BR8" s="92" t="n">
        <f aca="false">BR4</f>
        <v>41320</v>
      </c>
      <c r="BS8" s="92" t="n">
        <f aca="false">BS4</f>
        <v>41321</v>
      </c>
      <c r="BT8" s="92" t="n">
        <f aca="false">BT4</f>
        <v>41322</v>
      </c>
      <c r="BU8" s="92" t="n">
        <f aca="false">BU4</f>
        <v>41323</v>
      </c>
      <c r="BV8" s="92" t="n">
        <f aca="false">BV4</f>
        <v>41324</v>
      </c>
      <c r="BW8" s="92" t="n">
        <f aca="false">BW4</f>
        <v>41325</v>
      </c>
      <c r="BX8" s="92" t="n">
        <f aca="false">BX4</f>
        <v>41326</v>
      </c>
      <c r="BY8" s="92" t="n">
        <f aca="false">BY4</f>
        <v>41327</v>
      </c>
      <c r="BZ8" s="92" t="n">
        <f aca="false">BZ4</f>
        <v>41328</v>
      </c>
      <c r="CA8" s="92" t="n">
        <f aca="false">CA4</f>
        <v>41329</v>
      </c>
      <c r="CB8" s="92" t="n">
        <f aca="false">CB4</f>
        <v>41330</v>
      </c>
      <c r="CC8" s="92" t="n">
        <f aca="false">CC4</f>
        <v>41331</v>
      </c>
      <c r="CD8" s="92" t="n">
        <f aca="false">CD4</f>
        <v>41332</v>
      </c>
      <c r="CE8" s="92" t="n">
        <f aca="false">CE4</f>
        <v>41333</v>
      </c>
      <c r="CF8" s="92" t="n">
        <f aca="false">CF4</f>
        <v>41334</v>
      </c>
      <c r="CG8" s="92" t="n">
        <f aca="false">CG4</f>
        <v>41335</v>
      </c>
      <c r="CH8" s="92" t="n">
        <f aca="false">CH4</f>
        <v>41336</v>
      </c>
      <c r="CI8" s="92" t="n">
        <f aca="false">CI4</f>
        <v>41337</v>
      </c>
      <c r="CJ8" s="92" t="n">
        <f aca="false">CJ4</f>
        <v>41338</v>
      </c>
      <c r="CK8" s="92" t="n">
        <f aca="false">CK4</f>
        <v>41339</v>
      </c>
      <c r="CL8" s="92" t="n">
        <f aca="false">CL4</f>
        <v>41340</v>
      </c>
      <c r="CM8" s="92" t="n">
        <f aca="false">CM4</f>
        <v>41341</v>
      </c>
      <c r="CN8" s="92" t="n">
        <f aca="false">CN4</f>
        <v>41342</v>
      </c>
      <c r="CO8" s="92" t="n">
        <f aca="false">CO4</f>
        <v>41343</v>
      </c>
      <c r="CP8" s="92" t="n">
        <f aca="false">CP4</f>
        <v>41344</v>
      </c>
      <c r="CQ8" s="92" t="n">
        <f aca="false">CQ4</f>
        <v>41345</v>
      </c>
      <c r="CR8" s="92" t="n">
        <f aca="false">CR4</f>
        <v>41346</v>
      </c>
      <c r="CS8" s="92" t="n">
        <f aca="false">CS4</f>
        <v>41347</v>
      </c>
      <c r="CT8" s="92" t="n">
        <f aca="false">CT4</f>
        <v>41348</v>
      </c>
      <c r="CU8" s="92" t="n">
        <f aca="false">CU4</f>
        <v>41349</v>
      </c>
      <c r="CV8" s="92" t="n">
        <f aca="false">CV4</f>
        <v>41350</v>
      </c>
      <c r="CW8" s="92" t="n">
        <f aca="false">CW4</f>
        <v>41351</v>
      </c>
      <c r="CX8" s="92" t="n">
        <f aca="false">CX4</f>
        <v>41352</v>
      </c>
      <c r="CY8" s="92" t="n">
        <f aca="false">CY4</f>
        <v>41353</v>
      </c>
      <c r="CZ8" s="92" t="n">
        <f aca="false">CZ4</f>
        <v>41354</v>
      </c>
      <c r="DA8" s="92" t="n">
        <f aca="false">DA4</f>
        <v>41355</v>
      </c>
      <c r="DB8" s="92" t="n">
        <f aca="false">DB4</f>
        <v>41356</v>
      </c>
      <c r="DC8" s="92" t="n">
        <f aca="false">DC4</f>
        <v>41357</v>
      </c>
      <c r="DD8" s="92" t="n">
        <f aca="false">DD4</f>
        <v>41358</v>
      </c>
      <c r="DE8" s="92" t="n">
        <f aca="false">DE4</f>
        <v>41359</v>
      </c>
      <c r="DF8" s="92" t="n">
        <f aca="false">DF4</f>
        <v>41360</v>
      </c>
      <c r="DG8" s="92" t="n">
        <f aca="false">DG4</f>
        <v>41361</v>
      </c>
      <c r="DH8" s="92" t="n">
        <f aca="false">DH4</f>
        <v>41362</v>
      </c>
      <c r="DI8" s="92" t="n">
        <f aca="false">DI4</f>
        <v>41363</v>
      </c>
      <c r="DJ8" s="92" t="n">
        <f aca="false">DJ4</f>
        <v>41364</v>
      </c>
      <c r="DK8" s="92" t="n">
        <f aca="false">DK4</f>
        <v>41365</v>
      </c>
      <c r="DL8" s="92" t="n">
        <f aca="false">DL4</f>
        <v>41366</v>
      </c>
      <c r="DM8" s="92" t="n">
        <f aca="false">DM4</f>
        <v>41367</v>
      </c>
      <c r="DN8" s="92" t="n">
        <f aca="false">DN4</f>
        <v>41368</v>
      </c>
      <c r="DO8" s="92" t="n">
        <f aca="false">DO4</f>
        <v>41369</v>
      </c>
      <c r="DP8" s="92" t="n">
        <f aca="false">DP4</f>
        <v>41370</v>
      </c>
      <c r="DQ8" s="92" t="n">
        <f aca="false">DQ4</f>
        <v>41371</v>
      </c>
      <c r="DR8" s="92" t="n">
        <f aca="false">DR4</f>
        <v>41372</v>
      </c>
      <c r="DS8" s="92" t="n">
        <f aca="false">DS4</f>
        <v>41373</v>
      </c>
      <c r="DT8" s="92" t="n">
        <f aca="false">DT4</f>
        <v>41374</v>
      </c>
      <c r="DU8" s="92" t="n">
        <f aca="false">DU4</f>
        <v>41375</v>
      </c>
      <c r="DV8" s="92" t="n">
        <f aca="false">DV4</f>
        <v>41376</v>
      </c>
      <c r="DW8" s="92" t="n">
        <f aca="false">DW4</f>
        <v>41377</v>
      </c>
      <c r="DX8" s="92" t="n">
        <f aca="false">DX4</f>
        <v>41378</v>
      </c>
      <c r="DY8" s="92" t="n">
        <f aca="false">DY4</f>
        <v>41379</v>
      </c>
      <c r="DZ8" s="92" t="n">
        <f aca="false">DZ4</f>
        <v>41380</v>
      </c>
      <c r="EA8" s="92" t="n">
        <f aca="false">EA4</f>
        <v>41381</v>
      </c>
      <c r="EB8" s="92" t="n">
        <f aca="false">EB4</f>
        <v>41382</v>
      </c>
      <c r="EC8" s="92" t="n">
        <f aca="false">EC4</f>
        <v>41383</v>
      </c>
      <c r="ED8" s="92" t="n">
        <f aca="false">ED4</f>
        <v>41384</v>
      </c>
      <c r="EE8" s="92" t="n">
        <f aca="false">EE4</f>
        <v>41385</v>
      </c>
      <c r="EF8" s="92" t="n">
        <f aca="false">EF4</f>
        <v>41386</v>
      </c>
      <c r="EG8" s="92" t="n">
        <f aca="false">EG4</f>
        <v>41387</v>
      </c>
      <c r="EH8" s="92" t="n">
        <f aca="false">EH4</f>
        <v>41388</v>
      </c>
      <c r="EI8" s="92" t="n">
        <f aca="false">EI4</f>
        <v>41389</v>
      </c>
      <c r="EJ8" s="92" t="n">
        <f aca="false">EJ4</f>
        <v>41390</v>
      </c>
      <c r="EK8" s="92" t="n">
        <f aca="false">EK4</f>
        <v>41391</v>
      </c>
      <c r="EL8" s="92" t="n">
        <f aca="false">EL4</f>
        <v>41392</v>
      </c>
      <c r="EM8" s="92" t="n">
        <f aca="false">EM4</f>
        <v>41393</v>
      </c>
      <c r="EN8" s="92" t="n">
        <f aca="false">EN4</f>
        <v>41394</v>
      </c>
      <c r="EO8" s="92" t="n">
        <f aca="false">EO4</f>
        <v>41395</v>
      </c>
      <c r="EP8" s="92" t="n">
        <f aca="false">EP4</f>
        <v>41396</v>
      </c>
      <c r="EQ8" s="92" t="n">
        <f aca="false">EQ4</f>
        <v>41397</v>
      </c>
      <c r="ER8" s="92" t="n">
        <f aca="false">ER4</f>
        <v>41398</v>
      </c>
      <c r="ES8" s="92" t="n">
        <f aca="false">ES4</f>
        <v>41399</v>
      </c>
      <c r="ET8" s="92" t="n">
        <f aca="false">ET4</f>
        <v>41400</v>
      </c>
      <c r="EU8" s="92" t="n">
        <f aca="false">EU4</f>
        <v>41401</v>
      </c>
      <c r="EV8" s="92" t="n">
        <f aca="false">EV4</f>
        <v>41402</v>
      </c>
      <c r="EW8" s="92" t="n">
        <f aca="false">EW4</f>
        <v>41403</v>
      </c>
      <c r="EX8" s="92" t="n">
        <f aca="false">EX4</f>
        <v>41404</v>
      </c>
      <c r="EY8" s="92" t="n">
        <f aca="false">EY4</f>
        <v>41405</v>
      </c>
      <c r="EZ8" s="92" t="n">
        <f aca="false">EZ4</f>
        <v>41406</v>
      </c>
      <c r="FA8" s="92" t="n">
        <f aca="false">FA4</f>
        <v>41407</v>
      </c>
      <c r="FB8" s="92" t="n">
        <f aca="false">FB4</f>
        <v>41408</v>
      </c>
      <c r="FC8" s="92" t="n">
        <f aca="false">FC4</f>
        <v>41409</v>
      </c>
      <c r="FD8" s="92" t="n">
        <f aca="false">FD4</f>
        <v>41410</v>
      </c>
      <c r="FE8" s="92" t="n">
        <f aca="false">FE4</f>
        <v>41411</v>
      </c>
      <c r="FF8" s="92" t="n">
        <f aca="false">FF4</f>
        <v>41412</v>
      </c>
      <c r="FG8" s="92" t="n">
        <f aca="false">FG4</f>
        <v>41413</v>
      </c>
      <c r="FH8" s="92" t="n">
        <f aca="false">FH4</f>
        <v>41414</v>
      </c>
      <c r="FI8" s="92" t="n">
        <f aca="false">FI4</f>
        <v>41415</v>
      </c>
      <c r="FJ8" s="92" t="n">
        <f aca="false">FJ4</f>
        <v>41416</v>
      </c>
      <c r="FK8" s="92" t="n">
        <f aca="false">FK4</f>
        <v>41417</v>
      </c>
      <c r="FL8" s="92" t="n">
        <f aca="false">FL4</f>
        <v>41418</v>
      </c>
      <c r="FM8" s="92" t="n">
        <f aca="false">FM4</f>
        <v>41419</v>
      </c>
      <c r="FN8" s="92" t="n">
        <f aca="false">FN4</f>
        <v>41420</v>
      </c>
      <c r="FO8" s="92" t="n">
        <f aca="false">FO4</f>
        <v>41421</v>
      </c>
      <c r="FP8" s="92" t="n">
        <f aca="false">FP4</f>
        <v>41422</v>
      </c>
      <c r="FQ8" s="92" t="n">
        <f aca="false">FQ4</f>
        <v>41423</v>
      </c>
      <c r="FR8" s="92" t="n">
        <f aca="false">FR4</f>
        <v>41424</v>
      </c>
      <c r="FS8" s="92" t="n">
        <f aca="false">FS4</f>
        <v>41425</v>
      </c>
      <c r="FT8" s="92" t="n">
        <f aca="false">FT4</f>
        <v>41426</v>
      </c>
      <c r="FU8" s="92" t="n">
        <f aca="false">FU4</f>
        <v>41427</v>
      </c>
      <c r="FV8" s="92" t="n">
        <f aca="false">FV4</f>
        <v>41428</v>
      </c>
      <c r="FW8" s="93"/>
      <c r="FX8" s="64"/>
      <c r="FY8" s="65"/>
      <c r="FZ8" s="65"/>
    </row>
    <row r="9" customFormat="false" ht="13.5" hidden="false" customHeight="true" outlineLevel="0" collapsed="false">
      <c r="A9" s="94" t="n">
        <f aca="false">ROW()-8</f>
        <v>1</v>
      </c>
      <c r="B9" s="95"/>
      <c r="C9" s="96"/>
      <c r="D9" s="96"/>
      <c r="E9" s="97"/>
      <c r="F9" s="98"/>
      <c r="G9" s="99"/>
      <c r="H9" s="100"/>
      <c r="I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9" s="102" t="str">
        <f aca="false">IF(見積工数="","",IF(投入工数_日="",見積工数,見積工数*投入工数_日))</f>
        <v/>
      </c>
      <c r="K9" s="102" t="n">
        <f aca="false">IF(見積工数="",0,IF(投入工数_日="",1,投入工数_日))</f>
        <v>0</v>
      </c>
      <c r="L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9" s="85" t="n">
        <f aca="false">進捗率*見積工数</f>
        <v>0</v>
      </c>
      <c r="N9" s="86" t="n">
        <f aca="false">IF(投入工数_日="",予定出来高,予定出来高*投入工数_日)</f>
        <v>0</v>
      </c>
      <c r="O9" s="86" t="n">
        <f aca="false">IF(投入工数_日="",実績出来高,実績出来高*投入工数_日)</f>
        <v>0</v>
      </c>
      <c r="P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9" s="103"/>
      <c r="S9" s="103"/>
      <c r="T9" s="103"/>
      <c r="U9" s="103"/>
      <c r="V9" s="104"/>
      <c r="W9" s="105"/>
      <c r="Y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9" s="107"/>
      <c r="FX9" s="108"/>
      <c r="FY9" s="109"/>
      <c r="FZ9" s="109"/>
    </row>
    <row r="10" customFormat="false" ht="13.5" hidden="false" customHeight="true" outlineLevel="0" collapsed="false">
      <c r="A10" s="94" t="n">
        <f aca="false">ROW()-8</f>
        <v>2</v>
      </c>
      <c r="B10" s="95"/>
      <c r="C10" s="96"/>
      <c r="D10" s="96"/>
      <c r="E10" s="97"/>
      <c r="F10" s="98"/>
      <c r="G10" s="99"/>
      <c r="H10" s="100"/>
      <c r="I1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0" s="102" t="str">
        <f aca="false">IF(見積工数="","",IF(投入工数_日="",見積工数,見積工数*投入工数_日))</f>
        <v/>
      </c>
      <c r="K10" s="102" t="n">
        <f aca="false">IF(見積工数="",0,IF(投入工数_日="",1,投入工数_日))</f>
        <v>0</v>
      </c>
      <c r="L1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0" s="85" t="n">
        <f aca="false">進捗率*見積工数</f>
        <v>0</v>
      </c>
      <c r="N10" s="86" t="n">
        <f aca="false">IF(投入工数_日="",予定出来高,予定出来高*投入工数_日)</f>
        <v>0</v>
      </c>
      <c r="O10" s="86" t="n">
        <f aca="false">IF(投入工数_日="",実績出来高,実績出来高*投入工数_日)</f>
        <v>0</v>
      </c>
      <c r="P1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0" s="103"/>
      <c r="S10" s="103"/>
      <c r="T10" s="103"/>
      <c r="U10" s="103"/>
      <c r="V10" s="104"/>
      <c r="W10" s="105"/>
      <c r="Y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0" s="107"/>
      <c r="FX10" s="108"/>
      <c r="FY10" s="109"/>
      <c r="FZ10" s="109"/>
    </row>
    <row r="11" customFormat="false" ht="13.5" hidden="false" customHeight="true" outlineLevel="0" collapsed="false">
      <c r="A11" s="94" t="n">
        <f aca="false">ROW()-8</f>
        <v>3</v>
      </c>
      <c r="B11" s="95"/>
      <c r="C11" s="96"/>
      <c r="D11" s="96"/>
      <c r="E11" s="97"/>
      <c r="F11" s="98"/>
      <c r="G11" s="99"/>
      <c r="H11" s="100"/>
      <c r="I1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1" s="102" t="str">
        <f aca="false">IF(見積工数="","",IF(投入工数_日="",見積工数,見積工数*投入工数_日))</f>
        <v/>
      </c>
      <c r="K11" s="102" t="n">
        <f aca="false">IF(見積工数="",0,IF(投入工数_日="",1,投入工数_日))</f>
        <v>0</v>
      </c>
      <c r="L1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1" s="85" t="n">
        <f aca="false">進捗率*見積工数</f>
        <v>0</v>
      </c>
      <c r="N11" s="86" t="n">
        <f aca="false">IF(投入工数_日="",予定出来高,予定出来高*投入工数_日)</f>
        <v>0</v>
      </c>
      <c r="O11" s="86" t="n">
        <f aca="false">IF(投入工数_日="",実績出来高,実績出来高*投入工数_日)</f>
        <v>0</v>
      </c>
      <c r="P1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1" s="103"/>
      <c r="S11" s="103"/>
      <c r="T11" s="103"/>
      <c r="U11" s="103"/>
      <c r="V11" s="104"/>
      <c r="W11" s="105"/>
      <c r="Y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1" s="107"/>
      <c r="FX11" s="108"/>
      <c r="FY11" s="109"/>
      <c r="FZ11" s="109"/>
    </row>
    <row r="12" customFormat="false" ht="13.5" hidden="false" customHeight="true" outlineLevel="0" collapsed="false">
      <c r="A12" s="94" t="n">
        <f aca="false">ROW()-8</f>
        <v>4</v>
      </c>
      <c r="B12" s="95"/>
      <c r="C12" s="96"/>
      <c r="D12" s="96"/>
      <c r="E12" s="97"/>
      <c r="F12" s="98"/>
      <c r="G12" s="99"/>
      <c r="H12" s="100"/>
      <c r="I1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2" s="102" t="str">
        <f aca="false">IF(見積工数="","",IF(投入工数_日="",見積工数,見積工数*投入工数_日))</f>
        <v/>
      </c>
      <c r="K12" s="102" t="n">
        <f aca="false">IF(見積工数="",0,IF(投入工数_日="",1,投入工数_日))</f>
        <v>0</v>
      </c>
      <c r="L1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2" s="85" t="n">
        <f aca="false">進捗率*見積工数</f>
        <v>0</v>
      </c>
      <c r="N12" s="86" t="n">
        <f aca="false">IF(投入工数_日="",予定出来高,予定出来高*投入工数_日)</f>
        <v>0</v>
      </c>
      <c r="O12" s="86" t="n">
        <f aca="false">IF(投入工数_日="",実績出来高,実績出来高*投入工数_日)</f>
        <v>0</v>
      </c>
      <c r="P1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2" s="103"/>
      <c r="S12" s="103"/>
      <c r="T12" s="103"/>
      <c r="U12" s="103"/>
      <c r="V12" s="104"/>
      <c r="W12" s="105"/>
      <c r="Y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2" s="107"/>
      <c r="FX12" s="108"/>
      <c r="FY12" s="109"/>
      <c r="FZ12" s="109"/>
    </row>
    <row r="13" customFormat="false" ht="13.5" hidden="false" customHeight="true" outlineLevel="0" collapsed="false">
      <c r="A13" s="94" t="n">
        <f aca="false">ROW()-8</f>
        <v>5</v>
      </c>
      <c r="B13" s="95"/>
      <c r="C13" s="96"/>
      <c r="D13" s="96"/>
      <c r="E13" s="97"/>
      <c r="F13" s="98"/>
      <c r="G13" s="99"/>
      <c r="H13" s="100"/>
      <c r="I1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3" s="102" t="str">
        <f aca="false">IF(見積工数="","",IF(投入工数_日="",見積工数,見積工数*投入工数_日))</f>
        <v/>
      </c>
      <c r="K13" s="102" t="n">
        <f aca="false">IF(見積工数="",0,IF(投入工数_日="",1,投入工数_日))</f>
        <v>0</v>
      </c>
      <c r="L1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3" s="85" t="n">
        <f aca="false">進捗率*見積工数</f>
        <v>0</v>
      </c>
      <c r="N13" s="86" t="n">
        <f aca="false">IF(投入工数_日="",予定出来高,予定出来高*投入工数_日)</f>
        <v>0</v>
      </c>
      <c r="O13" s="86" t="n">
        <f aca="false">IF(投入工数_日="",実績出来高,実績出来高*投入工数_日)</f>
        <v>0</v>
      </c>
      <c r="P1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3" s="103"/>
      <c r="S13" s="103"/>
      <c r="T13" s="103"/>
      <c r="U13" s="103"/>
      <c r="V13" s="104"/>
      <c r="W13" s="105"/>
      <c r="Y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3" s="107"/>
      <c r="FX13" s="108"/>
      <c r="FY13" s="109"/>
      <c r="FZ13" s="109"/>
    </row>
    <row r="14" customFormat="false" ht="13.5" hidden="false" customHeight="true" outlineLevel="0" collapsed="false">
      <c r="A14" s="94" t="n">
        <f aca="false">ROW()-8</f>
        <v>6</v>
      </c>
      <c r="B14" s="95"/>
      <c r="C14" s="96"/>
      <c r="D14" s="96"/>
      <c r="E14" s="97"/>
      <c r="F14" s="98"/>
      <c r="G14" s="99"/>
      <c r="H14" s="100"/>
      <c r="I1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4" s="102" t="str">
        <f aca="false">IF(見積工数="","",IF(投入工数_日="",見積工数,見積工数*投入工数_日))</f>
        <v/>
      </c>
      <c r="K14" s="102" t="n">
        <f aca="false">IF(見積工数="",0,IF(投入工数_日="",1,投入工数_日))</f>
        <v>0</v>
      </c>
      <c r="L1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4" s="85" t="n">
        <f aca="false">進捗率*見積工数</f>
        <v>0</v>
      </c>
      <c r="N14" s="86" t="n">
        <f aca="false">IF(投入工数_日="",予定出来高,予定出来高*投入工数_日)</f>
        <v>0</v>
      </c>
      <c r="O14" s="86" t="n">
        <f aca="false">IF(投入工数_日="",実績出来高,実績出来高*投入工数_日)</f>
        <v>0</v>
      </c>
      <c r="P1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4" s="103"/>
      <c r="S14" s="103"/>
      <c r="T14" s="103"/>
      <c r="U14" s="103"/>
      <c r="V14" s="104"/>
      <c r="W14" s="105"/>
      <c r="Y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4" s="107"/>
      <c r="FX14" s="108"/>
      <c r="FY14" s="109"/>
      <c r="FZ14" s="109"/>
    </row>
    <row r="15" customFormat="false" ht="13.5" hidden="false" customHeight="true" outlineLevel="0" collapsed="false">
      <c r="A15" s="94" t="n">
        <f aca="false">ROW()-8</f>
        <v>7</v>
      </c>
      <c r="B15" s="95"/>
      <c r="C15" s="96"/>
      <c r="D15" s="96"/>
      <c r="E15" s="97"/>
      <c r="F15" s="98"/>
      <c r="G15" s="99"/>
      <c r="H15" s="100"/>
      <c r="I1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5" s="102" t="str">
        <f aca="false">IF(見積工数="","",IF(投入工数_日="",見積工数,見積工数*投入工数_日))</f>
        <v/>
      </c>
      <c r="K15" s="102" t="n">
        <f aca="false">IF(見積工数="",0,IF(投入工数_日="",1,投入工数_日))</f>
        <v>0</v>
      </c>
      <c r="L1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5" s="85" t="n">
        <f aca="false">進捗率*見積工数</f>
        <v>0</v>
      </c>
      <c r="N15" s="86" t="n">
        <f aca="false">IF(投入工数_日="",予定出来高,予定出来高*投入工数_日)</f>
        <v>0</v>
      </c>
      <c r="O15" s="86" t="n">
        <f aca="false">IF(投入工数_日="",実績出来高,実績出来高*投入工数_日)</f>
        <v>0</v>
      </c>
      <c r="P1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5" s="103"/>
      <c r="S15" s="103"/>
      <c r="T15" s="103"/>
      <c r="U15" s="103"/>
      <c r="V15" s="104"/>
      <c r="W15" s="105"/>
      <c r="Y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5" s="107"/>
      <c r="FX15" s="108"/>
      <c r="FY15" s="109"/>
      <c r="FZ15" s="109"/>
    </row>
    <row r="16" customFormat="false" ht="13.5" hidden="false" customHeight="true" outlineLevel="0" collapsed="false">
      <c r="A16" s="94" t="n">
        <f aca="false">ROW()-8</f>
        <v>8</v>
      </c>
      <c r="B16" s="95"/>
      <c r="C16" s="96"/>
      <c r="D16" s="96"/>
      <c r="E16" s="97"/>
      <c r="F16" s="98"/>
      <c r="G16" s="99"/>
      <c r="H16" s="100"/>
      <c r="I1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6" s="102" t="str">
        <f aca="false">IF(見積工数="","",IF(投入工数_日="",見積工数,見積工数*投入工数_日))</f>
        <v/>
      </c>
      <c r="K16" s="102" t="n">
        <f aca="false">IF(見積工数="",0,IF(投入工数_日="",1,投入工数_日))</f>
        <v>0</v>
      </c>
      <c r="L1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6" s="85" t="n">
        <f aca="false">進捗率*見積工数</f>
        <v>0</v>
      </c>
      <c r="N16" s="86" t="n">
        <f aca="false">IF(投入工数_日="",予定出来高,予定出来高*投入工数_日)</f>
        <v>0</v>
      </c>
      <c r="O16" s="86" t="n">
        <f aca="false">IF(投入工数_日="",実績出来高,実績出来高*投入工数_日)</f>
        <v>0</v>
      </c>
      <c r="P1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6" s="103"/>
      <c r="S16" s="103"/>
      <c r="T16" s="103"/>
      <c r="U16" s="103"/>
      <c r="V16" s="104"/>
      <c r="W16" s="105"/>
      <c r="Y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6" s="107"/>
      <c r="FX16" s="108"/>
      <c r="FY16" s="109"/>
      <c r="FZ16" s="109"/>
    </row>
    <row r="17" customFormat="false" ht="13.5" hidden="false" customHeight="true" outlineLevel="0" collapsed="false">
      <c r="A17" s="94" t="n">
        <f aca="false">ROW()-8</f>
        <v>9</v>
      </c>
      <c r="B17" s="95"/>
      <c r="C17" s="96"/>
      <c r="D17" s="96"/>
      <c r="E17" s="97"/>
      <c r="F17" s="98"/>
      <c r="G17" s="99"/>
      <c r="H17" s="100"/>
      <c r="I1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7" s="102" t="str">
        <f aca="false">IF(見積工数="","",IF(投入工数_日="",見積工数,見積工数*投入工数_日))</f>
        <v/>
      </c>
      <c r="K17" s="102" t="n">
        <f aca="false">IF(見積工数="",0,IF(投入工数_日="",1,投入工数_日))</f>
        <v>0</v>
      </c>
      <c r="L1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7" s="85" t="n">
        <f aca="false">進捗率*見積工数</f>
        <v>0</v>
      </c>
      <c r="N17" s="86" t="n">
        <f aca="false">IF(投入工数_日="",予定出来高,予定出来高*投入工数_日)</f>
        <v>0</v>
      </c>
      <c r="O17" s="86" t="n">
        <f aca="false">IF(投入工数_日="",実績出来高,実績出来高*投入工数_日)</f>
        <v>0</v>
      </c>
      <c r="P1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7" s="103"/>
      <c r="S17" s="103"/>
      <c r="T17" s="103"/>
      <c r="U17" s="103"/>
      <c r="V17" s="104"/>
      <c r="W17" s="105"/>
      <c r="Y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7" s="107"/>
      <c r="FX17" s="108"/>
      <c r="FY17" s="109"/>
      <c r="FZ17" s="109"/>
    </row>
    <row r="18" customFormat="false" ht="13.5" hidden="false" customHeight="true" outlineLevel="0" collapsed="false">
      <c r="A18" s="94" t="n">
        <f aca="false">ROW()-8</f>
        <v>10</v>
      </c>
      <c r="B18" s="95"/>
      <c r="C18" s="96"/>
      <c r="D18" s="96"/>
      <c r="E18" s="97"/>
      <c r="F18" s="98"/>
      <c r="G18" s="99"/>
      <c r="H18" s="100"/>
      <c r="I1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8" s="102" t="str">
        <f aca="false">IF(見積工数="","",IF(投入工数_日="",見積工数,見積工数*投入工数_日))</f>
        <v/>
      </c>
      <c r="K18" s="102" t="n">
        <f aca="false">IF(見積工数="",0,IF(投入工数_日="",1,投入工数_日))</f>
        <v>0</v>
      </c>
      <c r="L1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8" s="85" t="n">
        <f aca="false">進捗率*見積工数</f>
        <v>0</v>
      </c>
      <c r="N18" s="86" t="n">
        <f aca="false">IF(投入工数_日="",予定出来高,予定出来高*投入工数_日)</f>
        <v>0</v>
      </c>
      <c r="O18" s="86" t="n">
        <f aca="false">IF(投入工数_日="",実績出来高,実績出来高*投入工数_日)</f>
        <v>0</v>
      </c>
      <c r="P1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8" s="103"/>
      <c r="S18" s="103"/>
      <c r="T18" s="103"/>
      <c r="U18" s="103"/>
      <c r="V18" s="104"/>
      <c r="W18" s="105"/>
      <c r="Y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8" s="107"/>
      <c r="FX18" s="108"/>
      <c r="FY18" s="109"/>
      <c r="FZ18" s="109"/>
    </row>
    <row r="19" customFormat="false" ht="13.5" hidden="false" customHeight="true" outlineLevel="0" collapsed="false">
      <c r="A19" s="94" t="n">
        <f aca="false">ROW()-8</f>
        <v>11</v>
      </c>
      <c r="B19" s="95"/>
      <c r="C19" s="96"/>
      <c r="D19" s="96"/>
      <c r="E19" s="97"/>
      <c r="F19" s="98"/>
      <c r="G19" s="99"/>
      <c r="H19" s="100"/>
      <c r="I1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9" s="102" t="str">
        <f aca="false">IF(見積工数="","",IF(投入工数_日="",見積工数,見積工数*投入工数_日))</f>
        <v/>
      </c>
      <c r="K19" s="102" t="n">
        <f aca="false">IF(見積工数="",0,IF(投入工数_日="",1,投入工数_日))</f>
        <v>0</v>
      </c>
      <c r="L1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9" s="85" t="n">
        <f aca="false">進捗率*見積工数</f>
        <v>0</v>
      </c>
      <c r="N19" s="86" t="n">
        <f aca="false">IF(投入工数_日="",予定出来高,予定出来高*投入工数_日)</f>
        <v>0</v>
      </c>
      <c r="O19" s="86" t="n">
        <f aca="false">IF(投入工数_日="",実績出来高,実績出来高*投入工数_日)</f>
        <v>0</v>
      </c>
      <c r="P1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9" s="103"/>
      <c r="S19" s="103"/>
      <c r="T19" s="103"/>
      <c r="U19" s="103"/>
      <c r="V19" s="104"/>
      <c r="W19" s="105"/>
      <c r="Y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9" s="107"/>
      <c r="FX19" s="108"/>
      <c r="FY19" s="109"/>
      <c r="FZ19" s="109"/>
    </row>
    <row r="20" customFormat="false" ht="13.5" hidden="false" customHeight="true" outlineLevel="0" collapsed="false">
      <c r="A20" s="94" t="n">
        <f aca="false">ROW()-8</f>
        <v>12</v>
      </c>
      <c r="B20" s="95"/>
      <c r="C20" s="96"/>
      <c r="D20" s="96"/>
      <c r="E20" s="97"/>
      <c r="F20" s="98"/>
      <c r="G20" s="99"/>
      <c r="H20" s="100"/>
      <c r="I2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0" s="102" t="str">
        <f aca="false">IF(見積工数="","",IF(投入工数_日="",見積工数,見積工数*投入工数_日))</f>
        <v/>
      </c>
      <c r="K20" s="102" t="n">
        <f aca="false">IF(見積工数="",0,IF(投入工数_日="",1,投入工数_日))</f>
        <v>0</v>
      </c>
      <c r="L2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0" s="85" t="n">
        <f aca="false">進捗率*見積工数</f>
        <v>0</v>
      </c>
      <c r="N20" s="86" t="n">
        <f aca="false">IF(投入工数_日="",予定出来高,予定出来高*投入工数_日)</f>
        <v>0</v>
      </c>
      <c r="O20" s="86" t="n">
        <f aca="false">IF(投入工数_日="",実績出来高,実績出来高*投入工数_日)</f>
        <v>0</v>
      </c>
      <c r="P2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0" s="103"/>
      <c r="S20" s="103"/>
      <c r="T20" s="103"/>
      <c r="U20" s="103"/>
      <c r="V20" s="104"/>
      <c r="W20" s="105"/>
      <c r="Y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0" s="107"/>
      <c r="FX20" s="108"/>
      <c r="FY20" s="109"/>
      <c r="FZ20" s="109"/>
    </row>
    <row r="21" customFormat="false" ht="13.5" hidden="false" customHeight="true" outlineLevel="0" collapsed="false">
      <c r="A21" s="94" t="n">
        <f aca="false">ROW()-8</f>
        <v>13</v>
      </c>
      <c r="B21" s="95"/>
      <c r="C21" s="96"/>
      <c r="D21" s="96"/>
      <c r="E21" s="97"/>
      <c r="F21" s="98"/>
      <c r="G21" s="99"/>
      <c r="H21" s="100"/>
      <c r="I2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1" s="102" t="str">
        <f aca="false">IF(見積工数="","",IF(投入工数_日="",見積工数,見積工数*投入工数_日))</f>
        <v/>
      </c>
      <c r="K21" s="102" t="n">
        <f aca="false">IF(見積工数="",0,IF(投入工数_日="",1,投入工数_日))</f>
        <v>0</v>
      </c>
      <c r="L2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1" s="85" t="n">
        <f aca="false">進捗率*見積工数</f>
        <v>0</v>
      </c>
      <c r="N21" s="86" t="n">
        <f aca="false">IF(投入工数_日="",予定出来高,予定出来高*投入工数_日)</f>
        <v>0</v>
      </c>
      <c r="O21" s="86" t="n">
        <f aca="false">IF(投入工数_日="",実績出来高,実績出来高*投入工数_日)</f>
        <v>0</v>
      </c>
      <c r="P2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1" s="103"/>
      <c r="S21" s="103"/>
      <c r="T21" s="103"/>
      <c r="U21" s="103"/>
      <c r="V21" s="104"/>
      <c r="W21" s="105"/>
      <c r="Y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1" s="107"/>
      <c r="FX21" s="108"/>
      <c r="FY21" s="109"/>
      <c r="FZ21" s="109"/>
    </row>
    <row r="22" customFormat="false" ht="13.5" hidden="false" customHeight="true" outlineLevel="0" collapsed="false">
      <c r="A22" s="94" t="n">
        <f aca="false">ROW()-8</f>
        <v>14</v>
      </c>
      <c r="B22" s="95"/>
      <c r="C22" s="96"/>
      <c r="D22" s="96"/>
      <c r="E22" s="97"/>
      <c r="F22" s="98"/>
      <c r="G22" s="99"/>
      <c r="H22" s="100"/>
      <c r="I2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2" s="102" t="str">
        <f aca="false">IF(見積工数="","",IF(投入工数_日="",見積工数,見積工数*投入工数_日))</f>
        <v/>
      </c>
      <c r="K22" s="102" t="n">
        <f aca="false">IF(見積工数="",0,IF(投入工数_日="",1,投入工数_日))</f>
        <v>0</v>
      </c>
      <c r="L2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2" s="85" t="n">
        <f aca="false">進捗率*見積工数</f>
        <v>0</v>
      </c>
      <c r="N22" s="86" t="n">
        <f aca="false">IF(投入工数_日="",予定出来高,予定出来高*投入工数_日)</f>
        <v>0</v>
      </c>
      <c r="O22" s="86" t="n">
        <f aca="false">IF(投入工数_日="",実績出来高,実績出来高*投入工数_日)</f>
        <v>0</v>
      </c>
      <c r="P2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2" s="103"/>
      <c r="S22" s="103"/>
      <c r="T22" s="103"/>
      <c r="U22" s="103"/>
      <c r="V22" s="104"/>
      <c r="W22" s="105"/>
      <c r="Y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2" s="107"/>
      <c r="FX22" s="108"/>
      <c r="FY22" s="109"/>
      <c r="FZ22" s="109"/>
    </row>
    <row r="23" customFormat="false" ht="13.5" hidden="false" customHeight="true" outlineLevel="0" collapsed="false">
      <c r="A23" s="94" t="n">
        <f aca="false">ROW()-8</f>
        <v>15</v>
      </c>
      <c r="B23" s="95"/>
      <c r="C23" s="96"/>
      <c r="D23" s="96"/>
      <c r="E23" s="97"/>
      <c r="F23" s="98"/>
      <c r="G23" s="99"/>
      <c r="H23" s="100"/>
      <c r="I2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3" s="102" t="str">
        <f aca="false">IF(見積工数="","",IF(投入工数_日="",見積工数,見積工数*投入工数_日))</f>
        <v/>
      </c>
      <c r="K23" s="102" t="n">
        <f aca="false">IF(見積工数="",0,IF(投入工数_日="",1,投入工数_日))</f>
        <v>0</v>
      </c>
      <c r="L2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3" s="85" t="n">
        <f aca="false">進捗率*見積工数</f>
        <v>0</v>
      </c>
      <c r="N23" s="86" t="n">
        <f aca="false">IF(投入工数_日="",予定出来高,予定出来高*投入工数_日)</f>
        <v>0</v>
      </c>
      <c r="O23" s="86" t="n">
        <f aca="false">IF(投入工数_日="",実績出来高,実績出来高*投入工数_日)</f>
        <v>0</v>
      </c>
      <c r="P2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3" s="103"/>
      <c r="S23" s="103"/>
      <c r="T23" s="103"/>
      <c r="U23" s="103"/>
      <c r="V23" s="104"/>
      <c r="W23" s="105"/>
      <c r="Y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3" s="107"/>
      <c r="FX23" s="108"/>
      <c r="FY23" s="109"/>
      <c r="FZ23" s="109"/>
    </row>
    <row r="24" customFormat="false" ht="13.5" hidden="false" customHeight="true" outlineLevel="0" collapsed="false">
      <c r="A24" s="94" t="n">
        <f aca="false">ROW()-8</f>
        <v>16</v>
      </c>
      <c r="B24" s="95"/>
      <c r="C24" s="96"/>
      <c r="D24" s="96"/>
      <c r="E24" s="97"/>
      <c r="F24" s="98"/>
      <c r="G24" s="99"/>
      <c r="H24" s="100"/>
      <c r="I2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4" s="102" t="str">
        <f aca="false">IF(見積工数="","",IF(投入工数_日="",見積工数,見積工数*投入工数_日))</f>
        <v/>
      </c>
      <c r="K24" s="102" t="n">
        <f aca="false">IF(見積工数="",0,IF(投入工数_日="",1,投入工数_日))</f>
        <v>0</v>
      </c>
      <c r="L2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4" s="85" t="n">
        <f aca="false">進捗率*見積工数</f>
        <v>0</v>
      </c>
      <c r="N24" s="86" t="n">
        <f aca="false">IF(投入工数_日="",予定出来高,予定出来高*投入工数_日)</f>
        <v>0</v>
      </c>
      <c r="O24" s="86" t="n">
        <f aca="false">IF(投入工数_日="",実績出来高,実績出来高*投入工数_日)</f>
        <v>0</v>
      </c>
      <c r="P2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4" s="103"/>
      <c r="S24" s="103"/>
      <c r="T24" s="103"/>
      <c r="U24" s="103"/>
      <c r="V24" s="104"/>
      <c r="W24" s="105"/>
      <c r="Y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4" s="107"/>
      <c r="FX24" s="108"/>
      <c r="FY24" s="109"/>
      <c r="FZ24" s="109"/>
    </row>
    <row r="25" customFormat="false" ht="13.5" hidden="false" customHeight="true" outlineLevel="0" collapsed="false">
      <c r="A25" s="94" t="n">
        <f aca="false">ROW()-8</f>
        <v>17</v>
      </c>
      <c r="B25" s="95"/>
      <c r="C25" s="96"/>
      <c r="D25" s="96"/>
      <c r="E25" s="97"/>
      <c r="F25" s="98"/>
      <c r="G25" s="99"/>
      <c r="H25" s="100"/>
      <c r="I2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5" s="102" t="str">
        <f aca="false">IF(見積工数="","",IF(投入工数_日="",見積工数,見積工数*投入工数_日))</f>
        <v/>
      </c>
      <c r="K25" s="102" t="n">
        <f aca="false">IF(見積工数="",0,IF(投入工数_日="",1,投入工数_日))</f>
        <v>0</v>
      </c>
      <c r="L2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5" s="85" t="n">
        <f aca="false">進捗率*見積工数</f>
        <v>0</v>
      </c>
      <c r="N25" s="86" t="n">
        <f aca="false">IF(投入工数_日="",予定出来高,予定出来高*投入工数_日)</f>
        <v>0</v>
      </c>
      <c r="O25" s="86" t="n">
        <f aca="false">IF(投入工数_日="",実績出来高,実績出来高*投入工数_日)</f>
        <v>0</v>
      </c>
      <c r="P2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5" s="103"/>
      <c r="S25" s="103"/>
      <c r="T25" s="103"/>
      <c r="U25" s="103"/>
      <c r="V25" s="104"/>
      <c r="W25" s="105"/>
      <c r="Y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5" s="107"/>
      <c r="FX25" s="108"/>
      <c r="FY25" s="109"/>
      <c r="FZ25" s="109"/>
    </row>
    <row r="26" customFormat="false" ht="13.5" hidden="false" customHeight="true" outlineLevel="0" collapsed="false">
      <c r="A26" s="94" t="n">
        <f aca="false">ROW()-8</f>
        <v>18</v>
      </c>
      <c r="B26" s="95"/>
      <c r="C26" s="96"/>
      <c r="D26" s="96"/>
      <c r="E26" s="97"/>
      <c r="F26" s="98"/>
      <c r="G26" s="99"/>
      <c r="H26" s="100"/>
      <c r="I2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6" s="102" t="str">
        <f aca="false">IF(見積工数="","",IF(投入工数_日="",見積工数,見積工数*投入工数_日))</f>
        <v/>
      </c>
      <c r="K26" s="102" t="n">
        <f aca="false">IF(見積工数="",0,IF(投入工数_日="",1,投入工数_日))</f>
        <v>0</v>
      </c>
      <c r="L2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6" s="85" t="n">
        <f aca="false">進捗率*見積工数</f>
        <v>0</v>
      </c>
      <c r="N26" s="86" t="n">
        <f aca="false">IF(投入工数_日="",予定出来高,予定出来高*投入工数_日)</f>
        <v>0</v>
      </c>
      <c r="O26" s="86" t="n">
        <f aca="false">IF(投入工数_日="",実績出来高,実績出来高*投入工数_日)</f>
        <v>0</v>
      </c>
      <c r="P2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6" s="103"/>
      <c r="S26" s="103"/>
      <c r="T26" s="103"/>
      <c r="U26" s="103"/>
      <c r="V26" s="104"/>
      <c r="W26" s="105"/>
      <c r="Y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6" s="107"/>
      <c r="FX26" s="108"/>
      <c r="FY26" s="109"/>
      <c r="FZ26" s="109"/>
    </row>
    <row r="27" customFormat="false" ht="13.5" hidden="false" customHeight="true" outlineLevel="0" collapsed="false">
      <c r="A27" s="94" t="n">
        <f aca="false">ROW()-8</f>
        <v>19</v>
      </c>
      <c r="B27" s="95"/>
      <c r="C27" s="96"/>
      <c r="D27" s="96"/>
      <c r="E27" s="97"/>
      <c r="F27" s="98"/>
      <c r="G27" s="99"/>
      <c r="H27" s="100"/>
      <c r="I2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7" s="102" t="str">
        <f aca="false">IF(見積工数="","",IF(投入工数_日="",見積工数,見積工数*投入工数_日))</f>
        <v/>
      </c>
      <c r="K27" s="102" t="n">
        <f aca="false">IF(見積工数="",0,IF(投入工数_日="",1,投入工数_日))</f>
        <v>0</v>
      </c>
      <c r="L2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7" s="85" t="n">
        <f aca="false">進捗率*見積工数</f>
        <v>0</v>
      </c>
      <c r="N27" s="86" t="n">
        <f aca="false">IF(投入工数_日="",予定出来高,予定出来高*投入工数_日)</f>
        <v>0</v>
      </c>
      <c r="O27" s="86" t="n">
        <f aca="false">IF(投入工数_日="",実績出来高,実績出来高*投入工数_日)</f>
        <v>0</v>
      </c>
      <c r="P2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7" s="103"/>
      <c r="S27" s="103"/>
      <c r="T27" s="103"/>
      <c r="U27" s="103"/>
      <c r="V27" s="104"/>
      <c r="W27" s="105"/>
      <c r="Y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7" s="107"/>
      <c r="FX27" s="108"/>
      <c r="FY27" s="109"/>
      <c r="FZ27" s="109"/>
    </row>
    <row r="28" customFormat="false" ht="13.5" hidden="false" customHeight="true" outlineLevel="0" collapsed="false">
      <c r="A28" s="94" t="n">
        <f aca="false">ROW()-8</f>
        <v>20</v>
      </c>
      <c r="B28" s="95"/>
      <c r="C28" s="96"/>
      <c r="D28" s="96"/>
      <c r="E28" s="97"/>
      <c r="F28" s="98"/>
      <c r="G28" s="99"/>
      <c r="H28" s="100"/>
      <c r="I2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8" s="102" t="str">
        <f aca="false">IF(見積工数="","",IF(投入工数_日="",見積工数,見積工数*投入工数_日))</f>
        <v/>
      </c>
      <c r="K28" s="102" t="n">
        <f aca="false">IF(見積工数="",0,IF(投入工数_日="",1,投入工数_日))</f>
        <v>0</v>
      </c>
      <c r="L2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8" s="85" t="n">
        <f aca="false">進捗率*見積工数</f>
        <v>0</v>
      </c>
      <c r="N28" s="86" t="n">
        <f aca="false">IF(投入工数_日="",予定出来高,予定出来高*投入工数_日)</f>
        <v>0</v>
      </c>
      <c r="O28" s="86" t="n">
        <f aca="false">IF(投入工数_日="",実績出来高,実績出来高*投入工数_日)</f>
        <v>0</v>
      </c>
      <c r="P2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8" s="103"/>
      <c r="S28" s="103"/>
      <c r="T28" s="103"/>
      <c r="U28" s="103"/>
      <c r="V28" s="104"/>
      <c r="W28" s="105"/>
      <c r="Y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8" s="107"/>
      <c r="FX28" s="108"/>
      <c r="FY28" s="109"/>
      <c r="FZ28" s="109"/>
    </row>
    <row r="29" customFormat="false" ht="13.5" hidden="false" customHeight="true" outlineLevel="0" collapsed="false">
      <c r="A29" s="94" t="n">
        <f aca="false">ROW()-8</f>
        <v>21</v>
      </c>
      <c r="B29" s="95"/>
      <c r="C29" s="96"/>
      <c r="D29" s="96"/>
      <c r="E29" s="97"/>
      <c r="F29" s="98"/>
      <c r="G29" s="99"/>
      <c r="H29" s="100"/>
      <c r="I2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9" s="102" t="str">
        <f aca="false">IF(見積工数="","",IF(投入工数_日="",見積工数,見積工数*投入工数_日))</f>
        <v/>
      </c>
      <c r="K29" s="102" t="n">
        <f aca="false">IF(見積工数="",0,IF(投入工数_日="",1,投入工数_日))</f>
        <v>0</v>
      </c>
      <c r="L2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9" s="85" t="n">
        <f aca="false">進捗率*見積工数</f>
        <v>0</v>
      </c>
      <c r="N29" s="86" t="n">
        <f aca="false">IF(投入工数_日="",予定出来高,予定出来高*投入工数_日)</f>
        <v>0</v>
      </c>
      <c r="O29" s="86" t="n">
        <f aca="false">IF(投入工数_日="",実績出来高,実績出来高*投入工数_日)</f>
        <v>0</v>
      </c>
      <c r="P2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9" s="103"/>
      <c r="S29" s="103"/>
      <c r="T29" s="103"/>
      <c r="U29" s="103"/>
      <c r="V29" s="104"/>
      <c r="W29" s="105"/>
      <c r="Y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9" s="107"/>
      <c r="FX29" s="108"/>
      <c r="FY29" s="109"/>
      <c r="FZ29" s="109"/>
    </row>
    <row r="30" customFormat="false" ht="13.5" hidden="false" customHeight="true" outlineLevel="0" collapsed="false">
      <c r="A30" s="94" t="n">
        <f aca="false">ROW()-8</f>
        <v>22</v>
      </c>
      <c r="B30" s="95"/>
      <c r="C30" s="96"/>
      <c r="D30" s="96"/>
      <c r="E30" s="97"/>
      <c r="F30" s="98"/>
      <c r="G30" s="99"/>
      <c r="H30" s="100"/>
      <c r="I3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0" s="102" t="str">
        <f aca="false">IF(見積工数="","",IF(投入工数_日="",見積工数,見積工数*投入工数_日))</f>
        <v/>
      </c>
      <c r="K30" s="102" t="n">
        <f aca="false">IF(見積工数="",0,IF(投入工数_日="",1,投入工数_日))</f>
        <v>0</v>
      </c>
      <c r="L3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0" s="85" t="n">
        <f aca="false">進捗率*見積工数</f>
        <v>0</v>
      </c>
      <c r="N30" s="86" t="n">
        <f aca="false">IF(投入工数_日="",予定出来高,予定出来高*投入工数_日)</f>
        <v>0</v>
      </c>
      <c r="O30" s="86" t="n">
        <f aca="false">IF(投入工数_日="",実績出来高,実績出来高*投入工数_日)</f>
        <v>0</v>
      </c>
      <c r="P3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0" s="103"/>
      <c r="S30" s="103"/>
      <c r="T30" s="103"/>
      <c r="U30" s="103"/>
      <c r="V30" s="104"/>
      <c r="W30" s="105"/>
      <c r="Y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0" s="107"/>
      <c r="FX30" s="108"/>
      <c r="FY30" s="109"/>
      <c r="FZ30" s="109"/>
    </row>
    <row r="31" customFormat="false" ht="13.5" hidden="false" customHeight="true" outlineLevel="0" collapsed="false">
      <c r="A31" s="94" t="n">
        <f aca="false">ROW()-8</f>
        <v>23</v>
      </c>
      <c r="B31" s="95"/>
      <c r="C31" s="96"/>
      <c r="D31" s="96"/>
      <c r="E31" s="97"/>
      <c r="F31" s="98"/>
      <c r="G31" s="99"/>
      <c r="H31" s="100"/>
      <c r="I3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1" s="102" t="str">
        <f aca="false">IF(見積工数="","",IF(投入工数_日="",見積工数,見積工数*投入工数_日))</f>
        <v/>
      </c>
      <c r="K31" s="102" t="n">
        <f aca="false">IF(見積工数="",0,IF(投入工数_日="",1,投入工数_日))</f>
        <v>0</v>
      </c>
      <c r="L3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1" s="85" t="n">
        <f aca="false">進捗率*見積工数</f>
        <v>0</v>
      </c>
      <c r="N31" s="86" t="n">
        <f aca="false">IF(投入工数_日="",予定出来高,予定出来高*投入工数_日)</f>
        <v>0</v>
      </c>
      <c r="O31" s="86" t="n">
        <f aca="false">IF(投入工数_日="",実績出来高,実績出来高*投入工数_日)</f>
        <v>0</v>
      </c>
      <c r="P3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1" s="103"/>
      <c r="S31" s="103"/>
      <c r="T31" s="103"/>
      <c r="U31" s="103"/>
      <c r="V31" s="104"/>
      <c r="W31" s="105"/>
      <c r="Y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1" s="107"/>
      <c r="FX31" s="108"/>
      <c r="FY31" s="109"/>
      <c r="FZ31" s="109"/>
    </row>
    <row r="32" customFormat="false" ht="13.5" hidden="false" customHeight="true" outlineLevel="0" collapsed="false">
      <c r="A32" s="94" t="n">
        <f aca="false">ROW()-8</f>
        <v>24</v>
      </c>
      <c r="B32" s="95"/>
      <c r="C32" s="96"/>
      <c r="D32" s="96"/>
      <c r="E32" s="97"/>
      <c r="F32" s="98"/>
      <c r="G32" s="99"/>
      <c r="H32" s="100"/>
      <c r="I3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2" s="102" t="str">
        <f aca="false">IF(見積工数="","",IF(投入工数_日="",見積工数,見積工数*投入工数_日))</f>
        <v/>
      </c>
      <c r="K32" s="102" t="n">
        <f aca="false">IF(見積工数="",0,IF(投入工数_日="",1,投入工数_日))</f>
        <v>0</v>
      </c>
      <c r="L3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2" s="85" t="n">
        <f aca="false">進捗率*見積工数</f>
        <v>0</v>
      </c>
      <c r="N32" s="86" t="n">
        <f aca="false">IF(投入工数_日="",予定出来高,予定出来高*投入工数_日)</f>
        <v>0</v>
      </c>
      <c r="O32" s="86" t="n">
        <f aca="false">IF(投入工数_日="",実績出来高,実績出来高*投入工数_日)</f>
        <v>0</v>
      </c>
      <c r="P3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2" s="103"/>
      <c r="S32" s="103"/>
      <c r="T32" s="103"/>
      <c r="U32" s="103"/>
      <c r="V32" s="104"/>
      <c r="W32" s="105"/>
      <c r="Y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2" s="107"/>
      <c r="FX32" s="108"/>
      <c r="FY32" s="109"/>
      <c r="FZ32" s="109"/>
    </row>
    <row r="33" customFormat="false" ht="13.5" hidden="false" customHeight="true" outlineLevel="0" collapsed="false">
      <c r="A33" s="94" t="n">
        <f aca="false">ROW()-8</f>
        <v>25</v>
      </c>
      <c r="B33" s="95"/>
      <c r="C33" s="96"/>
      <c r="D33" s="96"/>
      <c r="E33" s="97"/>
      <c r="F33" s="98"/>
      <c r="G33" s="99"/>
      <c r="H33" s="100"/>
      <c r="I3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3" s="102" t="str">
        <f aca="false">IF(見積工数="","",IF(投入工数_日="",見積工数,見積工数*投入工数_日))</f>
        <v/>
      </c>
      <c r="K33" s="102" t="n">
        <f aca="false">IF(見積工数="",0,IF(投入工数_日="",1,投入工数_日))</f>
        <v>0</v>
      </c>
      <c r="L3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3" s="85" t="n">
        <f aca="false">進捗率*見積工数</f>
        <v>0</v>
      </c>
      <c r="N33" s="86" t="n">
        <f aca="false">IF(投入工数_日="",予定出来高,予定出来高*投入工数_日)</f>
        <v>0</v>
      </c>
      <c r="O33" s="86" t="n">
        <f aca="false">IF(投入工数_日="",実績出来高,実績出来高*投入工数_日)</f>
        <v>0</v>
      </c>
      <c r="P3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3" s="103"/>
      <c r="S33" s="103"/>
      <c r="T33" s="103"/>
      <c r="U33" s="103"/>
      <c r="V33" s="104"/>
      <c r="W33" s="105"/>
      <c r="Y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3" s="107"/>
      <c r="FX33" s="108"/>
      <c r="FY33" s="109"/>
      <c r="FZ33" s="109"/>
    </row>
    <row r="34" customFormat="false" ht="13.5" hidden="false" customHeight="true" outlineLevel="0" collapsed="false">
      <c r="A34" s="94" t="n">
        <f aca="false">ROW()-8</f>
        <v>26</v>
      </c>
      <c r="B34" s="95"/>
      <c r="C34" s="96"/>
      <c r="D34" s="96"/>
      <c r="E34" s="97"/>
      <c r="F34" s="98"/>
      <c r="G34" s="99"/>
      <c r="H34" s="100"/>
      <c r="I3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4" s="102" t="str">
        <f aca="false">IF(見積工数="","",IF(投入工数_日="",見積工数,見積工数*投入工数_日))</f>
        <v/>
      </c>
      <c r="K34" s="102" t="n">
        <f aca="false">IF(見積工数="",0,IF(投入工数_日="",1,投入工数_日))</f>
        <v>0</v>
      </c>
      <c r="L3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4" s="85" t="n">
        <f aca="false">進捗率*見積工数</f>
        <v>0</v>
      </c>
      <c r="N34" s="86" t="n">
        <f aca="false">IF(投入工数_日="",予定出来高,予定出来高*投入工数_日)</f>
        <v>0</v>
      </c>
      <c r="O34" s="86" t="n">
        <f aca="false">IF(投入工数_日="",実績出来高,実績出来高*投入工数_日)</f>
        <v>0</v>
      </c>
      <c r="P3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4" s="103"/>
      <c r="S34" s="103"/>
      <c r="T34" s="103"/>
      <c r="U34" s="103"/>
      <c r="V34" s="104"/>
      <c r="W34" s="105"/>
      <c r="Y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4" s="107"/>
      <c r="FX34" s="108"/>
      <c r="FY34" s="109"/>
      <c r="FZ34" s="109"/>
    </row>
    <row r="35" customFormat="false" ht="13.5" hidden="false" customHeight="true" outlineLevel="0" collapsed="false">
      <c r="A35" s="94" t="n">
        <f aca="false">ROW()-8</f>
        <v>27</v>
      </c>
      <c r="B35" s="95"/>
      <c r="C35" s="96"/>
      <c r="D35" s="96"/>
      <c r="E35" s="97"/>
      <c r="F35" s="98"/>
      <c r="G35" s="99"/>
      <c r="H35" s="100"/>
      <c r="I3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5" s="102" t="str">
        <f aca="false">IF(見積工数="","",IF(投入工数_日="",見積工数,見積工数*投入工数_日))</f>
        <v/>
      </c>
      <c r="K35" s="102" t="n">
        <f aca="false">IF(見積工数="",0,IF(投入工数_日="",1,投入工数_日))</f>
        <v>0</v>
      </c>
      <c r="L3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5" s="85" t="n">
        <f aca="false">進捗率*見積工数</f>
        <v>0</v>
      </c>
      <c r="N35" s="86" t="n">
        <f aca="false">IF(投入工数_日="",予定出来高,予定出来高*投入工数_日)</f>
        <v>0</v>
      </c>
      <c r="O35" s="86" t="n">
        <f aca="false">IF(投入工数_日="",実績出来高,実績出来高*投入工数_日)</f>
        <v>0</v>
      </c>
      <c r="P3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5" s="103"/>
      <c r="S35" s="103"/>
      <c r="T35" s="103"/>
      <c r="U35" s="103"/>
      <c r="V35" s="104"/>
      <c r="W35" s="105"/>
      <c r="Y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5" s="107"/>
      <c r="FX35" s="108"/>
      <c r="FY35" s="109"/>
      <c r="FZ35" s="109"/>
    </row>
    <row r="36" customFormat="false" ht="13.5" hidden="false" customHeight="true" outlineLevel="0" collapsed="false">
      <c r="A36" s="94" t="n">
        <f aca="false">ROW()-8</f>
        <v>28</v>
      </c>
      <c r="B36" s="95"/>
      <c r="C36" s="96"/>
      <c r="D36" s="96"/>
      <c r="E36" s="97"/>
      <c r="F36" s="98"/>
      <c r="G36" s="99"/>
      <c r="H36" s="100"/>
      <c r="I3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6" s="102" t="str">
        <f aca="false">IF(見積工数="","",IF(投入工数_日="",見積工数,見積工数*投入工数_日))</f>
        <v/>
      </c>
      <c r="K36" s="102" t="n">
        <f aca="false">IF(見積工数="",0,IF(投入工数_日="",1,投入工数_日))</f>
        <v>0</v>
      </c>
      <c r="L3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6" s="85" t="n">
        <f aca="false">進捗率*見積工数</f>
        <v>0</v>
      </c>
      <c r="N36" s="86" t="n">
        <f aca="false">IF(投入工数_日="",予定出来高,予定出来高*投入工数_日)</f>
        <v>0</v>
      </c>
      <c r="O36" s="86" t="n">
        <f aca="false">IF(投入工数_日="",実績出来高,実績出来高*投入工数_日)</f>
        <v>0</v>
      </c>
      <c r="P3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6" s="103"/>
      <c r="S36" s="103"/>
      <c r="T36" s="103"/>
      <c r="U36" s="103"/>
      <c r="V36" s="104"/>
      <c r="W36" s="105"/>
      <c r="Y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6" s="107"/>
      <c r="FX36" s="108"/>
      <c r="FY36" s="109"/>
      <c r="FZ36" s="109"/>
    </row>
    <row r="37" customFormat="false" ht="13.5" hidden="false" customHeight="true" outlineLevel="0" collapsed="false">
      <c r="A37" s="94" t="n">
        <f aca="false">ROW()-8</f>
        <v>29</v>
      </c>
      <c r="B37" s="95"/>
      <c r="C37" s="96"/>
      <c r="D37" s="96"/>
      <c r="E37" s="97"/>
      <c r="F37" s="98"/>
      <c r="G37" s="99"/>
      <c r="H37" s="100"/>
      <c r="I3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7" s="102" t="str">
        <f aca="false">IF(見積工数="","",IF(投入工数_日="",見積工数,見積工数*投入工数_日))</f>
        <v/>
      </c>
      <c r="K37" s="102" t="n">
        <f aca="false">IF(見積工数="",0,IF(投入工数_日="",1,投入工数_日))</f>
        <v>0</v>
      </c>
      <c r="L3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7" s="85" t="n">
        <f aca="false">進捗率*見積工数</f>
        <v>0</v>
      </c>
      <c r="N37" s="86" t="n">
        <f aca="false">IF(投入工数_日="",予定出来高,予定出来高*投入工数_日)</f>
        <v>0</v>
      </c>
      <c r="O37" s="86" t="n">
        <f aca="false">IF(投入工数_日="",実績出来高,実績出来高*投入工数_日)</f>
        <v>0</v>
      </c>
      <c r="P3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7" s="103"/>
      <c r="S37" s="103"/>
      <c r="T37" s="103"/>
      <c r="U37" s="103"/>
      <c r="V37" s="104"/>
      <c r="W37" s="105"/>
      <c r="Y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7" s="107"/>
      <c r="FX37" s="108"/>
      <c r="FY37" s="109"/>
      <c r="FZ37" s="109"/>
    </row>
    <row r="38" customFormat="false" ht="13.5" hidden="false" customHeight="true" outlineLevel="0" collapsed="false">
      <c r="A38" s="94" t="n">
        <f aca="false">ROW()-8</f>
        <v>30</v>
      </c>
      <c r="B38" s="95"/>
      <c r="C38" s="96"/>
      <c r="D38" s="96"/>
      <c r="E38" s="97"/>
      <c r="F38" s="98"/>
      <c r="G38" s="99"/>
      <c r="H38" s="100"/>
      <c r="I3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8" s="102" t="str">
        <f aca="false">IF(見積工数="","",IF(投入工数_日="",見積工数,見積工数*投入工数_日))</f>
        <v/>
      </c>
      <c r="K38" s="102" t="n">
        <f aca="false">IF(見積工数="",0,IF(投入工数_日="",1,投入工数_日))</f>
        <v>0</v>
      </c>
      <c r="L3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8" s="85" t="n">
        <f aca="false">進捗率*見積工数</f>
        <v>0</v>
      </c>
      <c r="N38" s="86" t="n">
        <f aca="false">IF(投入工数_日="",予定出来高,予定出来高*投入工数_日)</f>
        <v>0</v>
      </c>
      <c r="O38" s="86" t="n">
        <f aca="false">IF(投入工数_日="",実績出来高,実績出来高*投入工数_日)</f>
        <v>0</v>
      </c>
      <c r="P3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8" s="103"/>
      <c r="S38" s="103"/>
      <c r="T38" s="103"/>
      <c r="U38" s="103"/>
      <c r="V38" s="104"/>
      <c r="W38" s="105"/>
      <c r="Y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8" s="107"/>
      <c r="FX38" s="108"/>
      <c r="FY38" s="109"/>
      <c r="FZ38" s="109"/>
    </row>
    <row r="39" customFormat="false" ht="13.5" hidden="false" customHeight="true" outlineLevel="0" collapsed="false">
      <c r="A39" s="94" t="n">
        <f aca="false">ROW()-8</f>
        <v>31</v>
      </c>
      <c r="B39" s="95"/>
      <c r="C39" s="96"/>
      <c r="D39" s="96"/>
      <c r="E39" s="97"/>
      <c r="F39" s="98"/>
      <c r="G39" s="99"/>
      <c r="H39" s="100"/>
      <c r="I3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9" s="102" t="str">
        <f aca="false">IF(見積工数="","",IF(投入工数_日="",見積工数,見積工数*投入工数_日))</f>
        <v/>
      </c>
      <c r="K39" s="102" t="n">
        <f aca="false">IF(見積工数="",0,IF(投入工数_日="",1,投入工数_日))</f>
        <v>0</v>
      </c>
      <c r="L3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9" s="85" t="n">
        <f aca="false">進捗率*見積工数</f>
        <v>0</v>
      </c>
      <c r="N39" s="86" t="n">
        <f aca="false">IF(投入工数_日="",予定出来高,予定出来高*投入工数_日)</f>
        <v>0</v>
      </c>
      <c r="O39" s="86" t="n">
        <f aca="false">IF(投入工数_日="",実績出来高,実績出来高*投入工数_日)</f>
        <v>0</v>
      </c>
      <c r="P3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9" s="103"/>
      <c r="S39" s="103"/>
      <c r="T39" s="103"/>
      <c r="U39" s="103"/>
      <c r="V39" s="104"/>
      <c r="W39" s="105"/>
      <c r="Y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9" s="107"/>
      <c r="FX39" s="108"/>
      <c r="FY39" s="109"/>
      <c r="FZ39" s="109"/>
    </row>
    <row r="40" customFormat="false" ht="13.5" hidden="false" customHeight="true" outlineLevel="0" collapsed="false">
      <c r="A40" s="94" t="n">
        <f aca="false">ROW()-8</f>
        <v>32</v>
      </c>
      <c r="B40" s="95"/>
      <c r="C40" s="96"/>
      <c r="D40" s="96"/>
      <c r="E40" s="97"/>
      <c r="F40" s="98"/>
      <c r="G40" s="99"/>
      <c r="H40" s="100"/>
      <c r="I4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0" s="102" t="str">
        <f aca="false">IF(見積工数="","",IF(投入工数_日="",見積工数,見積工数*投入工数_日))</f>
        <v/>
      </c>
      <c r="K40" s="102" t="n">
        <f aca="false">IF(見積工数="",0,IF(投入工数_日="",1,投入工数_日))</f>
        <v>0</v>
      </c>
      <c r="L4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0" s="85" t="n">
        <f aca="false">進捗率*見積工数</f>
        <v>0</v>
      </c>
      <c r="N40" s="86" t="n">
        <f aca="false">IF(投入工数_日="",予定出来高,予定出来高*投入工数_日)</f>
        <v>0</v>
      </c>
      <c r="O40" s="86" t="n">
        <f aca="false">IF(投入工数_日="",実績出来高,実績出来高*投入工数_日)</f>
        <v>0</v>
      </c>
      <c r="P4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0" s="103"/>
      <c r="S40" s="103"/>
      <c r="T40" s="103"/>
      <c r="U40" s="103"/>
      <c r="V40" s="104"/>
      <c r="W40" s="105"/>
      <c r="Y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0" s="107"/>
      <c r="FX40" s="108"/>
      <c r="FY40" s="109"/>
      <c r="FZ40" s="109"/>
    </row>
    <row r="41" customFormat="false" ht="13.5" hidden="false" customHeight="true" outlineLevel="0" collapsed="false">
      <c r="A41" s="94" t="n">
        <f aca="false">ROW()-8</f>
        <v>33</v>
      </c>
      <c r="B41" s="95"/>
      <c r="C41" s="96"/>
      <c r="D41" s="96"/>
      <c r="E41" s="97"/>
      <c r="F41" s="98"/>
      <c r="G41" s="99"/>
      <c r="H41" s="100"/>
      <c r="I4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1" s="102" t="str">
        <f aca="false">IF(見積工数="","",IF(投入工数_日="",見積工数,見積工数*投入工数_日))</f>
        <v/>
      </c>
      <c r="K41" s="102" t="n">
        <f aca="false">IF(見積工数="",0,IF(投入工数_日="",1,投入工数_日))</f>
        <v>0</v>
      </c>
      <c r="L4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1" s="85" t="n">
        <f aca="false">進捗率*見積工数</f>
        <v>0</v>
      </c>
      <c r="N41" s="86" t="n">
        <f aca="false">IF(投入工数_日="",予定出来高,予定出来高*投入工数_日)</f>
        <v>0</v>
      </c>
      <c r="O41" s="86" t="n">
        <f aca="false">IF(投入工数_日="",実績出来高,実績出来高*投入工数_日)</f>
        <v>0</v>
      </c>
      <c r="P4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1" s="103"/>
      <c r="S41" s="103"/>
      <c r="T41" s="103"/>
      <c r="U41" s="103"/>
      <c r="V41" s="104"/>
      <c r="W41" s="105"/>
      <c r="Y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1" s="107"/>
      <c r="FX41" s="108"/>
      <c r="FY41" s="109"/>
      <c r="FZ41" s="109"/>
    </row>
    <row r="42" customFormat="false" ht="13.5" hidden="false" customHeight="true" outlineLevel="0" collapsed="false">
      <c r="A42" s="94" t="n">
        <f aca="false">ROW()-8</f>
        <v>34</v>
      </c>
      <c r="B42" s="95"/>
      <c r="C42" s="96"/>
      <c r="D42" s="96"/>
      <c r="E42" s="97"/>
      <c r="F42" s="98"/>
      <c r="G42" s="99"/>
      <c r="H42" s="100"/>
      <c r="I4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2" s="102" t="str">
        <f aca="false">IF(見積工数="","",IF(投入工数_日="",見積工数,見積工数*投入工数_日))</f>
        <v/>
      </c>
      <c r="K42" s="102" t="n">
        <f aca="false">IF(見積工数="",0,IF(投入工数_日="",1,投入工数_日))</f>
        <v>0</v>
      </c>
      <c r="L4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2" s="85" t="n">
        <f aca="false">進捗率*見積工数</f>
        <v>0</v>
      </c>
      <c r="N42" s="86" t="n">
        <f aca="false">IF(投入工数_日="",予定出来高,予定出来高*投入工数_日)</f>
        <v>0</v>
      </c>
      <c r="O42" s="86" t="n">
        <f aca="false">IF(投入工数_日="",実績出来高,実績出来高*投入工数_日)</f>
        <v>0</v>
      </c>
      <c r="P4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2" s="103"/>
      <c r="S42" s="103"/>
      <c r="T42" s="103"/>
      <c r="U42" s="103"/>
      <c r="V42" s="104"/>
      <c r="W42" s="105"/>
      <c r="Y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2" s="107"/>
      <c r="FX42" s="108"/>
      <c r="FY42" s="109"/>
      <c r="FZ42" s="109"/>
    </row>
    <row r="43" customFormat="false" ht="13.5" hidden="false" customHeight="true" outlineLevel="0" collapsed="false">
      <c r="A43" s="94" t="n">
        <f aca="false">ROW()-8</f>
        <v>35</v>
      </c>
      <c r="B43" s="95"/>
      <c r="C43" s="96"/>
      <c r="D43" s="96"/>
      <c r="E43" s="97"/>
      <c r="F43" s="98"/>
      <c r="G43" s="99"/>
      <c r="H43" s="100"/>
      <c r="I4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3" s="102" t="str">
        <f aca="false">IF(見積工数="","",IF(投入工数_日="",見積工数,見積工数*投入工数_日))</f>
        <v/>
      </c>
      <c r="K43" s="102" t="n">
        <f aca="false">IF(見積工数="",0,IF(投入工数_日="",1,投入工数_日))</f>
        <v>0</v>
      </c>
      <c r="L4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3" s="85" t="n">
        <f aca="false">進捗率*見積工数</f>
        <v>0</v>
      </c>
      <c r="N43" s="86" t="n">
        <f aca="false">IF(投入工数_日="",予定出来高,予定出来高*投入工数_日)</f>
        <v>0</v>
      </c>
      <c r="O43" s="86" t="n">
        <f aca="false">IF(投入工数_日="",実績出来高,実績出来高*投入工数_日)</f>
        <v>0</v>
      </c>
      <c r="P4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3" s="103"/>
      <c r="S43" s="103"/>
      <c r="T43" s="103"/>
      <c r="U43" s="103"/>
      <c r="V43" s="104"/>
      <c r="W43" s="105"/>
      <c r="Y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3" s="107"/>
      <c r="FX43" s="108"/>
      <c r="FY43" s="109"/>
      <c r="FZ43" s="109"/>
    </row>
    <row r="44" customFormat="false" ht="13.5" hidden="false" customHeight="true" outlineLevel="0" collapsed="false">
      <c r="A44" s="94" t="n">
        <f aca="false">ROW()-8</f>
        <v>36</v>
      </c>
      <c r="B44" s="95"/>
      <c r="C44" s="96"/>
      <c r="D44" s="96"/>
      <c r="E44" s="97"/>
      <c r="F44" s="98"/>
      <c r="G44" s="99"/>
      <c r="H44" s="100"/>
      <c r="I4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4" s="102" t="str">
        <f aca="false">IF(見積工数="","",IF(投入工数_日="",見積工数,見積工数*投入工数_日))</f>
        <v/>
      </c>
      <c r="K44" s="102" t="n">
        <f aca="false">IF(見積工数="",0,IF(投入工数_日="",1,投入工数_日))</f>
        <v>0</v>
      </c>
      <c r="L4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4" s="85" t="n">
        <f aca="false">進捗率*見積工数</f>
        <v>0</v>
      </c>
      <c r="N44" s="86" t="n">
        <f aca="false">IF(投入工数_日="",予定出来高,予定出来高*投入工数_日)</f>
        <v>0</v>
      </c>
      <c r="O44" s="86" t="n">
        <f aca="false">IF(投入工数_日="",実績出来高,実績出来高*投入工数_日)</f>
        <v>0</v>
      </c>
      <c r="P4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4" s="103"/>
      <c r="S44" s="103"/>
      <c r="T44" s="103"/>
      <c r="U44" s="103"/>
      <c r="V44" s="104"/>
      <c r="W44" s="105"/>
      <c r="Y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4" s="107"/>
      <c r="FX44" s="108"/>
      <c r="FY44" s="109"/>
      <c r="FZ44" s="109"/>
    </row>
    <row r="45" customFormat="false" ht="13.5" hidden="false" customHeight="true" outlineLevel="0" collapsed="false">
      <c r="A45" s="94" t="n">
        <f aca="false">ROW()-8</f>
        <v>37</v>
      </c>
      <c r="B45" s="95"/>
      <c r="C45" s="96"/>
      <c r="D45" s="96"/>
      <c r="E45" s="97"/>
      <c r="F45" s="98"/>
      <c r="G45" s="99"/>
      <c r="H45" s="100"/>
      <c r="I4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5" s="102" t="str">
        <f aca="false">IF(見積工数="","",IF(投入工数_日="",見積工数,見積工数*投入工数_日))</f>
        <v/>
      </c>
      <c r="K45" s="102" t="n">
        <f aca="false">IF(見積工数="",0,IF(投入工数_日="",1,投入工数_日))</f>
        <v>0</v>
      </c>
      <c r="L4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5" s="85" t="n">
        <f aca="false">進捗率*見積工数</f>
        <v>0</v>
      </c>
      <c r="N45" s="86" t="n">
        <f aca="false">IF(投入工数_日="",予定出来高,予定出来高*投入工数_日)</f>
        <v>0</v>
      </c>
      <c r="O45" s="86" t="n">
        <f aca="false">IF(投入工数_日="",実績出来高,実績出来高*投入工数_日)</f>
        <v>0</v>
      </c>
      <c r="P4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5" s="103"/>
      <c r="S45" s="103"/>
      <c r="T45" s="103"/>
      <c r="U45" s="103"/>
      <c r="V45" s="104"/>
      <c r="W45" s="105"/>
      <c r="Y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5" s="107"/>
      <c r="FX45" s="108"/>
      <c r="FY45" s="109"/>
      <c r="FZ45" s="109"/>
    </row>
    <row r="46" customFormat="false" ht="13.5" hidden="false" customHeight="true" outlineLevel="0" collapsed="false">
      <c r="A46" s="94" t="n">
        <f aca="false">ROW()-8</f>
        <v>38</v>
      </c>
      <c r="B46" s="95"/>
      <c r="C46" s="96"/>
      <c r="D46" s="96"/>
      <c r="E46" s="97"/>
      <c r="F46" s="98"/>
      <c r="G46" s="99"/>
      <c r="H46" s="100"/>
      <c r="I4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6" s="102" t="str">
        <f aca="false">IF(見積工数="","",IF(投入工数_日="",見積工数,見積工数*投入工数_日))</f>
        <v/>
      </c>
      <c r="K46" s="102" t="n">
        <f aca="false">IF(見積工数="",0,IF(投入工数_日="",1,投入工数_日))</f>
        <v>0</v>
      </c>
      <c r="L4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6" s="85" t="n">
        <f aca="false">進捗率*見積工数</f>
        <v>0</v>
      </c>
      <c r="N46" s="86" t="n">
        <f aca="false">IF(投入工数_日="",予定出来高,予定出来高*投入工数_日)</f>
        <v>0</v>
      </c>
      <c r="O46" s="86" t="n">
        <f aca="false">IF(投入工数_日="",実績出来高,実績出来高*投入工数_日)</f>
        <v>0</v>
      </c>
      <c r="P4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6" s="103"/>
      <c r="S46" s="103"/>
      <c r="T46" s="103"/>
      <c r="U46" s="103"/>
      <c r="V46" s="104"/>
      <c r="W46" s="105"/>
      <c r="Y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6" s="107"/>
      <c r="FX46" s="108"/>
      <c r="FY46" s="109"/>
      <c r="FZ46" s="109"/>
    </row>
    <row r="47" customFormat="false" ht="13.5" hidden="false" customHeight="true" outlineLevel="0" collapsed="false">
      <c r="A47" s="94" t="n">
        <f aca="false">ROW()-8</f>
        <v>39</v>
      </c>
      <c r="B47" s="95"/>
      <c r="C47" s="96"/>
      <c r="D47" s="96"/>
      <c r="E47" s="97"/>
      <c r="F47" s="98"/>
      <c r="G47" s="99"/>
      <c r="H47" s="100"/>
      <c r="I4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7" s="102" t="str">
        <f aca="false">IF(見積工数="","",IF(投入工数_日="",見積工数,見積工数*投入工数_日))</f>
        <v/>
      </c>
      <c r="K47" s="102" t="n">
        <f aca="false">IF(見積工数="",0,IF(投入工数_日="",1,投入工数_日))</f>
        <v>0</v>
      </c>
      <c r="L4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7" s="85" t="n">
        <f aca="false">進捗率*見積工数</f>
        <v>0</v>
      </c>
      <c r="N47" s="86" t="n">
        <f aca="false">IF(投入工数_日="",予定出来高,予定出来高*投入工数_日)</f>
        <v>0</v>
      </c>
      <c r="O47" s="86" t="n">
        <f aca="false">IF(投入工数_日="",実績出来高,実績出来高*投入工数_日)</f>
        <v>0</v>
      </c>
      <c r="P4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7" s="103"/>
      <c r="S47" s="103"/>
      <c r="T47" s="103"/>
      <c r="U47" s="103"/>
      <c r="V47" s="104"/>
      <c r="W47" s="105"/>
      <c r="Y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7" s="107"/>
      <c r="FX47" s="108"/>
      <c r="FY47" s="109"/>
      <c r="FZ47" s="109"/>
    </row>
    <row r="48" customFormat="false" ht="13.5" hidden="false" customHeight="true" outlineLevel="0" collapsed="false">
      <c r="A48" s="94" t="n">
        <f aca="false">ROW()-8</f>
        <v>40</v>
      </c>
      <c r="B48" s="95"/>
      <c r="C48" s="96"/>
      <c r="D48" s="96"/>
      <c r="E48" s="97"/>
      <c r="F48" s="98"/>
      <c r="G48" s="99"/>
      <c r="H48" s="100"/>
      <c r="I4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8" s="102" t="str">
        <f aca="false">IF(見積工数="","",IF(投入工数_日="",見積工数,見積工数*投入工数_日))</f>
        <v/>
      </c>
      <c r="K48" s="102" t="n">
        <f aca="false">IF(見積工数="",0,IF(投入工数_日="",1,投入工数_日))</f>
        <v>0</v>
      </c>
      <c r="L4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8" s="85" t="n">
        <f aca="false">進捗率*見積工数</f>
        <v>0</v>
      </c>
      <c r="N48" s="86" t="n">
        <f aca="false">IF(投入工数_日="",予定出来高,予定出来高*投入工数_日)</f>
        <v>0</v>
      </c>
      <c r="O48" s="86" t="n">
        <f aca="false">IF(投入工数_日="",実績出来高,実績出来高*投入工数_日)</f>
        <v>0</v>
      </c>
      <c r="P4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8" s="103"/>
      <c r="S48" s="103"/>
      <c r="T48" s="103"/>
      <c r="U48" s="103"/>
      <c r="V48" s="104"/>
      <c r="W48" s="105"/>
      <c r="Y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8" s="107"/>
      <c r="FX48" s="108"/>
      <c r="FY48" s="109"/>
      <c r="FZ48" s="109"/>
    </row>
    <row r="49" customFormat="false" ht="13.5" hidden="false" customHeight="true" outlineLevel="0" collapsed="false">
      <c r="A49" s="94" t="n">
        <f aca="false">ROW()-8</f>
        <v>41</v>
      </c>
      <c r="B49" s="95"/>
      <c r="C49" s="96"/>
      <c r="D49" s="96"/>
      <c r="E49" s="97"/>
      <c r="F49" s="98"/>
      <c r="G49" s="99"/>
      <c r="H49" s="100"/>
      <c r="I4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9" s="102" t="str">
        <f aca="false">IF(見積工数="","",IF(投入工数_日="",見積工数,見積工数*投入工数_日))</f>
        <v/>
      </c>
      <c r="K49" s="102" t="n">
        <f aca="false">IF(見積工数="",0,IF(投入工数_日="",1,投入工数_日))</f>
        <v>0</v>
      </c>
      <c r="L4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9" s="85" t="n">
        <f aca="false">進捗率*見積工数</f>
        <v>0</v>
      </c>
      <c r="N49" s="86" t="n">
        <f aca="false">IF(投入工数_日="",予定出来高,予定出来高*投入工数_日)</f>
        <v>0</v>
      </c>
      <c r="O49" s="86" t="n">
        <f aca="false">IF(投入工数_日="",実績出来高,実績出来高*投入工数_日)</f>
        <v>0</v>
      </c>
      <c r="P4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9" s="103"/>
      <c r="S49" s="103"/>
      <c r="T49" s="103"/>
      <c r="U49" s="103"/>
      <c r="V49" s="104"/>
      <c r="W49" s="105"/>
      <c r="Y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9" s="107"/>
      <c r="FX49" s="108"/>
      <c r="FY49" s="109"/>
      <c r="FZ49" s="109"/>
    </row>
    <row r="50" customFormat="false" ht="13.5" hidden="false" customHeight="true" outlineLevel="0" collapsed="false">
      <c r="A50" s="94" t="n">
        <f aca="false">ROW()-8</f>
        <v>42</v>
      </c>
      <c r="B50" s="95"/>
      <c r="C50" s="96"/>
      <c r="D50" s="96"/>
      <c r="E50" s="97"/>
      <c r="F50" s="98"/>
      <c r="G50" s="99"/>
      <c r="H50" s="100"/>
      <c r="I5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0" s="102" t="str">
        <f aca="false">IF(見積工数="","",IF(投入工数_日="",見積工数,見積工数*投入工数_日))</f>
        <v/>
      </c>
      <c r="K50" s="102" t="n">
        <f aca="false">IF(見積工数="",0,IF(投入工数_日="",1,投入工数_日))</f>
        <v>0</v>
      </c>
      <c r="L5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0" s="85" t="n">
        <f aca="false">進捗率*見積工数</f>
        <v>0</v>
      </c>
      <c r="N50" s="86" t="n">
        <f aca="false">IF(投入工数_日="",予定出来高,予定出来高*投入工数_日)</f>
        <v>0</v>
      </c>
      <c r="O50" s="86" t="n">
        <f aca="false">IF(投入工数_日="",実績出来高,実績出来高*投入工数_日)</f>
        <v>0</v>
      </c>
      <c r="P5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0" s="103"/>
      <c r="S50" s="103"/>
      <c r="T50" s="103"/>
      <c r="U50" s="103"/>
      <c r="V50" s="104"/>
      <c r="W50" s="105"/>
      <c r="Y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0" s="107"/>
      <c r="FX50" s="108"/>
      <c r="FY50" s="109"/>
      <c r="FZ50" s="109"/>
    </row>
    <row r="51" customFormat="false" ht="13.5" hidden="false" customHeight="true" outlineLevel="0" collapsed="false">
      <c r="A51" s="94" t="n">
        <f aca="false">ROW()-8</f>
        <v>43</v>
      </c>
      <c r="B51" s="95"/>
      <c r="C51" s="96"/>
      <c r="D51" s="96"/>
      <c r="E51" s="97"/>
      <c r="F51" s="98"/>
      <c r="G51" s="99"/>
      <c r="H51" s="100"/>
      <c r="I5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1" s="102" t="str">
        <f aca="false">IF(見積工数="","",IF(投入工数_日="",見積工数,見積工数*投入工数_日))</f>
        <v/>
      </c>
      <c r="K51" s="102" t="n">
        <f aca="false">IF(見積工数="",0,IF(投入工数_日="",1,投入工数_日))</f>
        <v>0</v>
      </c>
      <c r="L5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1" s="85" t="n">
        <f aca="false">進捗率*見積工数</f>
        <v>0</v>
      </c>
      <c r="N51" s="86" t="n">
        <f aca="false">IF(投入工数_日="",予定出来高,予定出来高*投入工数_日)</f>
        <v>0</v>
      </c>
      <c r="O51" s="86" t="n">
        <f aca="false">IF(投入工数_日="",実績出来高,実績出来高*投入工数_日)</f>
        <v>0</v>
      </c>
      <c r="P5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1" s="103"/>
      <c r="S51" s="103"/>
      <c r="T51" s="103"/>
      <c r="U51" s="103"/>
      <c r="V51" s="104"/>
      <c r="W51" s="105"/>
      <c r="Y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1" s="107"/>
      <c r="FX51" s="108"/>
      <c r="FY51" s="109"/>
      <c r="FZ51" s="109"/>
    </row>
    <row r="52" customFormat="false" ht="13.5" hidden="false" customHeight="true" outlineLevel="0" collapsed="false">
      <c r="A52" s="94" t="n">
        <f aca="false">ROW()-8</f>
        <v>44</v>
      </c>
      <c r="B52" s="95"/>
      <c r="C52" s="96"/>
      <c r="D52" s="96"/>
      <c r="E52" s="97"/>
      <c r="F52" s="98"/>
      <c r="G52" s="99"/>
      <c r="H52" s="100"/>
      <c r="I5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2" s="102" t="str">
        <f aca="false">IF(見積工数="","",IF(投入工数_日="",見積工数,見積工数*投入工数_日))</f>
        <v/>
      </c>
      <c r="K52" s="102" t="n">
        <f aca="false">IF(見積工数="",0,IF(投入工数_日="",1,投入工数_日))</f>
        <v>0</v>
      </c>
      <c r="L5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2" s="85" t="n">
        <f aca="false">進捗率*見積工数</f>
        <v>0</v>
      </c>
      <c r="N52" s="86" t="n">
        <f aca="false">IF(投入工数_日="",予定出来高,予定出来高*投入工数_日)</f>
        <v>0</v>
      </c>
      <c r="O52" s="86" t="n">
        <f aca="false">IF(投入工数_日="",実績出来高,実績出来高*投入工数_日)</f>
        <v>0</v>
      </c>
      <c r="P5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2" s="103"/>
      <c r="S52" s="103"/>
      <c r="T52" s="103"/>
      <c r="U52" s="103"/>
      <c r="V52" s="104"/>
      <c r="W52" s="105"/>
      <c r="Y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2" s="107"/>
      <c r="FX52" s="108"/>
      <c r="FY52" s="109"/>
      <c r="FZ52" s="109"/>
    </row>
    <row r="53" customFormat="false" ht="13.5" hidden="false" customHeight="true" outlineLevel="0" collapsed="false">
      <c r="A53" s="94" t="n">
        <f aca="false">ROW()-8</f>
        <v>45</v>
      </c>
      <c r="B53" s="95"/>
      <c r="C53" s="96"/>
      <c r="D53" s="96"/>
      <c r="E53" s="97"/>
      <c r="F53" s="98"/>
      <c r="G53" s="99"/>
      <c r="H53" s="100"/>
      <c r="I5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3" s="102" t="str">
        <f aca="false">IF(見積工数="","",IF(投入工数_日="",見積工数,見積工数*投入工数_日))</f>
        <v/>
      </c>
      <c r="K53" s="102" t="n">
        <f aca="false">IF(見積工数="",0,IF(投入工数_日="",1,投入工数_日))</f>
        <v>0</v>
      </c>
      <c r="L5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3" s="85" t="n">
        <f aca="false">進捗率*見積工数</f>
        <v>0</v>
      </c>
      <c r="N53" s="86" t="n">
        <f aca="false">IF(投入工数_日="",予定出来高,予定出来高*投入工数_日)</f>
        <v>0</v>
      </c>
      <c r="O53" s="86" t="n">
        <f aca="false">IF(投入工数_日="",実績出来高,実績出来高*投入工数_日)</f>
        <v>0</v>
      </c>
      <c r="P5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3" s="103"/>
      <c r="S53" s="103"/>
      <c r="T53" s="103"/>
      <c r="U53" s="103"/>
      <c r="V53" s="104"/>
      <c r="W53" s="105"/>
      <c r="Y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3" s="107"/>
      <c r="FX53" s="108"/>
      <c r="FY53" s="109"/>
      <c r="FZ53" s="109"/>
    </row>
    <row r="54" customFormat="false" ht="13.5" hidden="false" customHeight="true" outlineLevel="0" collapsed="false">
      <c r="A54" s="94" t="n">
        <f aca="false">ROW()-8</f>
        <v>46</v>
      </c>
      <c r="B54" s="95"/>
      <c r="C54" s="96"/>
      <c r="D54" s="96"/>
      <c r="E54" s="97"/>
      <c r="F54" s="98"/>
      <c r="G54" s="99"/>
      <c r="H54" s="100"/>
      <c r="I5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4" s="102" t="str">
        <f aca="false">IF(見積工数="","",IF(投入工数_日="",見積工数,見積工数*投入工数_日))</f>
        <v/>
      </c>
      <c r="K54" s="102" t="n">
        <f aca="false">IF(見積工数="",0,IF(投入工数_日="",1,投入工数_日))</f>
        <v>0</v>
      </c>
      <c r="L5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4" s="85" t="n">
        <f aca="false">進捗率*見積工数</f>
        <v>0</v>
      </c>
      <c r="N54" s="86" t="n">
        <f aca="false">IF(投入工数_日="",予定出来高,予定出来高*投入工数_日)</f>
        <v>0</v>
      </c>
      <c r="O54" s="86" t="n">
        <f aca="false">IF(投入工数_日="",実績出来高,実績出来高*投入工数_日)</f>
        <v>0</v>
      </c>
      <c r="P5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4" s="103"/>
      <c r="S54" s="103"/>
      <c r="T54" s="103"/>
      <c r="U54" s="103"/>
      <c r="V54" s="104"/>
      <c r="W54" s="105"/>
      <c r="Y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4" s="107"/>
      <c r="FX54" s="108"/>
      <c r="FY54" s="109"/>
      <c r="FZ54" s="109"/>
    </row>
    <row r="55" customFormat="false" ht="13.5" hidden="false" customHeight="true" outlineLevel="0" collapsed="false">
      <c r="A55" s="94" t="n">
        <f aca="false">ROW()-8</f>
        <v>47</v>
      </c>
      <c r="B55" s="95"/>
      <c r="C55" s="96"/>
      <c r="D55" s="96"/>
      <c r="E55" s="97"/>
      <c r="F55" s="98"/>
      <c r="G55" s="99"/>
      <c r="H55" s="100"/>
      <c r="I5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5" s="102" t="str">
        <f aca="false">IF(見積工数="","",IF(投入工数_日="",見積工数,見積工数*投入工数_日))</f>
        <v/>
      </c>
      <c r="K55" s="102" t="n">
        <f aca="false">IF(見積工数="",0,IF(投入工数_日="",1,投入工数_日))</f>
        <v>0</v>
      </c>
      <c r="L5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5" s="85" t="n">
        <f aca="false">進捗率*見積工数</f>
        <v>0</v>
      </c>
      <c r="N55" s="86" t="n">
        <f aca="false">IF(投入工数_日="",予定出来高,予定出来高*投入工数_日)</f>
        <v>0</v>
      </c>
      <c r="O55" s="86" t="n">
        <f aca="false">IF(投入工数_日="",実績出来高,実績出来高*投入工数_日)</f>
        <v>0</v>
      </c>
      <c r="P5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5" s="103"/>
      <c r="S55" s="103"/>
      <c r="T55" s="103"/>
      <c r="U55" s="103"/>
      <c r="V55" s="104"/>
      <c r="W55" s="105"/>
      <c r="Y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5" s="107"/>
      <c r="FX55" s="108"/>
      <c r="FY55" s="109"/>
      <c r="FZ55" s="109"/>
    </row>
    <row r="56" customFormat="false" ht="13.5" hidden="false" customHeight="true" outlineLevel="0" collapsed="false">
      <c r="A56" s="94" t="n">
        <f aca="false">ROW()-8</f>
        <v>48</v>
      </c>
      <c r="B56" s="95"/>
      <c r="C56" s="96"/>
      <c r="D56" s="96"/>
      <c r="E56" s="97"/>
      <c r="F56" s="98"/>
      <c r="G56" s="99"/>
      <c r="H56" s="100"/>
      <c r="I5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6" s="102" t="str">
        <f aca="false">IF(見積工数="","",IF(投入工数_日="",見積工数,見積工数*投入工数_日))</f>
        <v/>
      </c>
      <c r="K56" s="102" t="n">
        <f aca="false">IF(見積工数="",0,IF(投入工数_日="",1,投入工数_日))</f>
        <v>0</v>
      </c>
      <c r="L5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6" s="85" t="n">
        <f aca="false">進捗率*見積工数</f>
        <v>0</v>
      </c>
      <c r="N56" s="86" t="n">
        <f aca="false">IF(投入工数_日="",予定出来高,予定出来高*投入工数_日)</f>
        <v>0</v>
      </c>
      <c r="O56" s="86" t="n">
        <f aca="false">IF(投入工数_日="",実績出来高,実績出来高*投入工数_日)</f>
        <v>0</v>
      </c>
      <c r="P5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6" s="103"/>
      <c r="S56" s="103"/>
      <c r="T56" s="103"/>
      <c r="U56" s="103"/>
      <c r="V56" s="104"/>
      <c r="W56" s="105"/>
      <c r="Y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6" s="107"/>
      <c r="FX56" s="108"/>
      <c r="FY56" s="109"/>
      <c r="FZ56" s="109"/>
    </row>
    <row r="57" customFormat="false" ht="13.5" hidden="false" customHeight="true" outlineLevel="0" collapsed="false">
      <c r="A57" s="94" t="n">
        <f aca="false">ROW()-8</f>
        <v>49</v>
      </c>
      <c r="B57" s="95"/>
      <c r="C57" s="96"/>
      <c r="D57" s="96"/>
      <c r="E57" s="97"/>
      <c r="F57" s="98"/>
      <c r="G57" s="99"/>
      <c r="H57" s="100"/>
      <c r="I5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7" s="102" t="str">
        <f aca="false">IF(見積工数="","",IF(投入工数_日="",見積工数,見積工数*投入工数_日))</f>
        <v/>
      </c>
      <c r="K57" s="102" t="n">
        <f aca="false">IF(見積工数="",0,IF(投入工数_日="",1,投入工数_日))</f>
        <v>0</v>
      </c>
      <c r="L5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7" s="85" t="n">
        <f aca="false">進捗率*見積工数</f>
        <v>0</v>
      </c>
      <c r="N57" s="86" t="n">
        <f aca="false">IF(投入工数_日="",予定出来高,予定出来高*投入工数_日)</f>
        <v>0</v>
      </c>
      <c r="O57" s="86" t="n">
        <f aca="false">IF(投入工数_日="",実績出来高,実績出来高*投入工数_日)</f>
        <v>0</v>
      </c>
      <c r="P5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7" s="103"/>
      <c r="S57" s="103"/>
      <c r="T57" s="103"/>
      <c r="U57" s="103"/>
      <c r="V57" s="104"/>
      <c r="W57" s="105"/>
      <c r="Y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7" s="107"/>
      <c r="FX57" s="108"/>
      <c r="FY57" s="109"/>
      <c r="FZ57" s="109"/>
    </row>
    <row r="58" customFormat="false" ht="13.5" hidden="false" customHeight="true" outlineLevel="0" collapsed="false">
      <c r="A58" s="94" t="n">
        <f aca="false">ROW()-8</f>
        <v>50</v>
      </c>
      <c r="B58" s="95"/>
      <c r="C58" s="96"/>
      <c r="D58" s="96"/>
      <c r="E58" s="97"/>
      <c r="F58" s="98"/>
      <c r="G58" s="99"/>
      <c r="H58" s="100"/>
      <c r="I5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8" s="102" t="str">
        <f aca="false">IF(見積工数="","",IF(投入工数_日="",見積工数,見積工数*投入工数_日))</f>
        <v/>
      </c>
      <c r="K58" s="102" t="n">
        <f aca="false">IF(見積工数="",0,IF(投入工数_日="",1,投入工数_日))</f>
        <v>0</v>
      </c>
      <c r="L5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8" s="85" t="n">
        <f aca="false">進捗率*見積工数</f>
        <v>0</v>
      </c>
      <c r="N58" s="86" t="n">
        <f aca="false">IF(投入工数_日="",予定出来高,予定出来高*投入工数_日)</f>
        <v>0</v>
      </c>
      <c r="O58" s="86" t="n">
        <f aca="false">IF(投入工数_日="",実績出来高,実績出来高*投入工数_日)</f>
        <v>0</v>
      </c>
      <c r="P5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8" s="103"/>
      <c r="S58" s="103"/>
      <c r="T58" s="103"/>
      <c r="U58" s="103"/>
      <c r="V58" s="104"/>
      <c r="W58" s="105"/>
      <c r="Y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8" s="107"/>
      <c r="FX58" s="108"/>
      <c r="FY58" s="109"/>
      <c r="FZ58" s="109"/>
    </row>
    <row r="59" customFormat="false" ht="13.5" hidden="false" customHeight="true" outlineLevel="0" collapsed="false">
      <c r="A59" s="94" t="n">
        <f aca="false">ROW()-8</f>
        <v>51</v>
      </c>
      <c r="B59" s="95"/>
      <c r="C59" s="96"/>
      <c r="D59" s="96"/>
      <c r="E59" s="97"/>
      <c r="F59" s="98"/>
      <c r="G59" s="99"/>
      <c r="H59" s="100"/>
      <c r="I5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9" s="102" t="str">
        <f aca="false">IF(見積工数="","",IF(投入工数_日="",見積工数,見積工数*投入工数_日))</f>
        <v/>
      </c>
      <c r="K59" s="102" t="n">
        <f aca="false">IF(見積工数="",0,IF(投入工数_日="",1,投入工数_日))</f>
        <v>0</v>
      </c>
      <c r="L5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9" s="85" t="n">
        <f aca="false">進捗率*見積工数</f>
        <v>0</v>
      </c>
      <c r="N59" s="86" t="n">
        <f aca="false">IF(投入工数_日="",予定出来高,予定出来高*投入工数_日)</f>
        <v>0</v>
      </c>
      <c r="O59" s="86" t="n">
        <f aca="false">IF(投入工数_日="",実績出来高,実績出来高*投入工数_日)</f>
        <v>0</v>
      </c>
      <c r="P5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9" s="103"/>
      <c r="S59" s="103"/>
      <c r="T59" s="103"/>
      <c r="U59" s="103"/>
      <c r="V59" s="104"/>
      <c r="W59" s="105"/>
      <c r="Y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9" s="107"/>
      <c r="FX59" s="108"/>
      <c r="FY59" s="109"/>
      <c r="FZ59" s="109"/>
    </row>
    <row r="60" customFormat="false" ht="13.5" hidden="false" customHeight="true" outlineLevel="0" collapsed="false">
      <c r="A60" s="94" t="n">
        <f aca="false">ROW()-8</f>
        <v>52</v>
      </c>
      <c r="B60" s="95"/>
      <c r="C60" s="96"/>
      <c r="D60" s="96"/>
      <c r="E60" s="97"/>
      <c r="F60" s="98"/>
      <c r="G60" s="99"/>
      <c r="H60" s="100"/>
      <c r="I6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0" s="102" t="str">
        <f aca="false">IF(見積工数="","",IF(投入工数_日="",見積工数,見積工数*投入工数_日))</f>
        <v/>
      </c>
      <c r="K60" s="102" t="n">
        <f aca="false">IF(見積工数="",0,IF(投入工数_日="",1,投入工数_日))</f>
        <v>0</v>
      </c>
      <c r="L6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0" s="85" t="n">
        <f aca="false">進捗率*見積工数</f>
        <v>0</v>
      </c>
      <c r="N60" s="86" t="n">
        <f aca="false">IF(投入工数_日="",予定出来高,予定出来高*投入工数_日)</f>
        <v>0</v>
      </c>
      <c r="O60" s="86" t="n">
        <f aca="false">IF(投入工数_日="",実績出来高,実績出来高*投入工数_日)</f>
        <v>0</v>
      </c>
      <c r="P6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0" s="103"/>
      <c r="S60" s="103"/>
      <c r="T60" s="103"/>
      <c r="U60" s="103"/>
      <c r="V60" s="104"/>
      <c r="W60" s="105"/>
      <c r="Y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0" s="107"/>
      <c r="FX60" s="108"/>
      <c r="FY60" s="109"/>
      <c r="FZ60" s="109"/>
    </row>
    <row r="61" customFormat="false" ht="13.5" hidden="false" customHeight="true" outlineLevel="0" collapsed="false">
      <c r="A61" s="94" t="n">
        <f aca="false">ROW()-8</f>
        <v>53</v>
      </c>
      <c r="B61" s="95"/>
      <c r="C61" s="96"/>
      <c r="D61" s="96"/>
      <c r="E61" s="97"/>
      <c r="F61" s="98"/>
      <c r="G61" s="99"/>
      <c r="H61" s="100"/>
      <c r="I6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1" s="102" t="str">
        <f aca="false">IF(見積工数="","",IF(投入工数_日="",見積工数,見積工数*投入工数_日))</f>
        <v/>
      </c>
      <c r="K61" s="102" t="n">
        <f aca="false">IF(見積工数="",0,IF(投入工数_日="",1,投入工数_日))</f>
        <v>0</v>
      </c>
      <c r="L6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1" s="85" t="n">
        <f aca="false">進捗率*見積工数</f>
        <v>0</v>
      </c>
      <c r="N61" s="86" t="n">
        <f aca="false">IF(投入工数_日="",予定出来高,予定出来高*投入工数_日)</f>
        <v>0</v>
      </c>
      <c r="O61" s="86" t="n">
        <f aca="false">IF(投入工数_日="",実績出来高,実績出来高*投入工数_日)</f>
        <v>0</v>
      </c>
      <c r="P6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1" s="103"/>
      <c r="S61" s="103"/>
      <c r="T61" s="103"/>
      <c r="U61" s="103"/>
      <c r="V61" s="104"/>
      <c r="W61" s="105"/>
      <c r="Y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1" s="107"/>
      <c r="FX61" s="108"/>
      <c r="FY61" s="109"/>
      <c r="FZ61" s="109"/>
    </row>
    <row r="62" customFormat="false" ht="13.5" hidden="false" customHeight="true" outlineLevel="0" collapsed="false">
      <c r="A62" s="94" t="n">
        <f aca="false">ROW()-8</f>
        <v>54</v>
      </c>
      <c r="B62" s="95"/>
      <c r="C62" s="96"/>
      <c r="D62" s="96"/>
      <c r="E62" s="97"/>
      <c r="F62" s="98"/>
      <c r="G62" s="99"/>
      <c r="H62" s="100"/>
      <c r="I6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2" s="102" t="str">
        <f aca="false">IF(見積工数="","",IF(投入工数_日="",見積工数,見積工数*投入工数_日))</f>
        <v/>
      </c>
      <c r="K62" s="102" t="n">
        <f aca="false">IF(見積工数="",0,IF(投入工数_日="",1,投入工数_日))</f>
        <v>0</v>
      </c>
      <c r="L6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2" s="85" t="n">
        <f aca="false">進捗率*見積工数</f>
        <v>0</v>
      </c>
      <c r="N62" s="86" t="n">
        <f aca="false">IF(投入工数_日="",予定出来高,予定出来高*投入工数_日)</f>
        <v>0</v>
      </c>
      <c r="O62" s="86" t="n">
        <f aca="false">IF(投入工数_日="",実績出来高,実績出来高*投入工数_日)</f>
        <v>0</v>
      </c>
      <c r="P6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2" s="103"/>
      <c r="S62" s="103"/>
      <c r="T62" s="103"/>
      <c r="U62" s="103"/>
      <c r="V62" s="104"/>
      <c r="W62" s="105"/>
      <c r="Y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2" s="107"/>
      <c r="FX62" s="108"/>
      <c r="FY62" s="109"/>
      <c r="FZ62" s="109"/>
    </row>
    <row r="63" customFormat="false" ht="13.5" hidden="false" customHeight="true" outlineLevel="0" collapsed="false">
      <c r="A63" s="94" t="n">
        <f aca="false">ROW()-8</f>
        <v>55</v>
      </c>
      <c r="B63" s="95"/>
      <c r="C63" s="96"/>
      <c r="D63" s="96"/>
      <c r="E63" s="97"/>
      <c r="F63" s="98"/>
      <c r="G63" s="99"/>
      <c r="H63" s="100"/>
      <c r="I6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3" s="102" t="str">
        <f aca="false">IF(見積工数="","",IF(投入工数_日="",見積工数,見積工数*投入工数_日))</f>
        <v/>
      </c>
      <c r="K63" s="102" t="n">
        <f aca="false">IF(見積工数="",0,IF(投入工数_日="",1,投入工数_日))</f>
        <v>0</v>
      </c>
      <c r="L6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3" s="85" t="n">
        <f aca="false">進捗率*見積工数</f>
        <v>0</v>
      </c>
      <c r="N63" s="86" t="n">
        <f aca="false">IF(投入工数_日="",予定出来高,予定出来高*投入工数_日)</f>
        <v>0</v>
      </c>
      <c r="O63" s="86" t="n">
        <f aca="false">IF(投入工数_日="",実績出来高,実績出来高*投入工数_日)</f>
        <v>0</v>
      </c>
      <c r="P6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3" s="103"/>
      <c r="S63" s="103"/>
      <c r="T63" s="103"/>
      <c r="U63" s="103"/>
      <c r="V63" s="104"/>
      <c r="W63" s="105"/>
      <c r="Y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3" s="107"/>
      <c r="FX63" s="108"/>
      <c r="FY63" s="109"/>
      <c r="FZ63" s="109"/>
    </row>
    <row r="64" customFormat="false" ht="13.5" hidden="false" customHeight="true" outlineLevel="0" collapsed="false">
      <c r="A64" s="94" t="n">
        <f aca="false">ROW()-8</f>
        <v>56</v>
      </c>
      <c r="B64" s="95"/>
      <c r="C64" s="96"/>
      <c r="D64" s="96"/>
      <c r="E64" s="97"/>
      <c r="F64" s="98"/>
      <c r="G64" s="99"/>
      <c r="H64" s="100"/>
      <c r="I6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4" s="102" t="str">
        <f aca="false">IF(見積工数="","",IF(投入工数_日="",見積工数,見積工数*投入工数_日))</f>
        <v/>
      </c>
      <c r="K64" s="102" t="n">
        <f aca="false">IF(見積工数="",0,IF(投入工数_日="",1,投入工数_日))</f>
        <v>0</v>
      </c>
      <c r="L6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4" s="85" t="n">
        <f aca="false">進捗率*見積工数</f>
        <v>0</v>
      </c>
      <c r="N64" s="86" t="n">
        <f aca="false">IF(投入工数_日="",予定出来高,予定出来高*投入工数_日)</f>
        <v>0</v>
      </c>
      <c r="O64" s="86" t="n">
        <f aca="false">IF(投入工数_日="",実績出来高,実績出来高*投入工数_日)</f>
        <v>0</v>
      </c>
      <c r="P6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4" s="103"/>
      <c r="S64" s="103"/>
      <c r="T64" s="103"/>
      <c r="U64" s="103"/>
      <c r="V64" s="104"/>
      <c r="W64" s="105"/>
      <c r="Y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4" s="107"/>
      <c r="FX64" s="108"/>
      <c r="FY64" s="109"/>
      <c r="FZ64" s="109"/>
    </row>
    <row r="65" customFormat="false" ht="13.5" hidden="false" customHeight="true" outlineLevel="0" collapsed="false">
      <c r="A65" s="94" t="n">
        <f aca="false">ROW()-8</f>
        <v>57</v>
      </c>
      <c r="B65" s="95"/>
      <c r="C65" s="96"/>
      <c r="D65" s="96"/>
      <c r="E65" s="97"/>
      <c r="F65" s="98"/>
      <c r="G65" s="99"/>
      <c r="H65" s="100"/>
      <c r="I6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5" s="102" t="str">
        <f aca="false">IF(見積工数="","",IF(投入工数_日="",見積工数,見積工数*投入工数_日))</f>
        <v/>
      </c>
      <c r="K65" s="102" t="n">
        <f aca="false">IF(見積工数="",0,IF(投入工数_日="",1,投入工数_日))</f>
        <v>0</v>
      </c>
      <c r="L6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5" s="85" t="n">
        <f aca="false">進捗率*見積工数</f>
        <v>0</v>
      </c>
      <c r="N65" s="86" t="n">
        <f aca="false">IF(投入工数_日="",予定出来高,予定出来高*投入工数_日)</f>
        <v>0</v>
      </c>
      <c r="O65" s="86" t="n">
        <f aca="false">IF(投入工数_日="",実績出来高,実績出来高*投入工数_日)</f>
        <v>0</v>
      </c>
      <c r="P6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5" s="103"/>
      <c r="S65" s="103"/>
      <c r="T65" s="103"/>
      <c r="U65" s="103"/>
      <c r="V65" s="104"/>
      <c r="W65" s="105"/>
      <c r="Y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5" s="107"/>
      <c r="FX65" s="108"/>
      <c r="FY65" s="109"/>
      <c r="FZ65" s="109"/>
    </row>
    <row r="66" customFormat="false" ht="13.5" hidden="false" customHeight="true" outlineLevel="0" collapsed="false">
      <c r="A66" s="94" t="n">
        <f aca="false">ROW()-8</f>
        <v>58</v>
      </c>
      <c r="B66" s="95"/>
      <c r="C66" s="96"/>
      <c r="D66" s="96"/>
      <c r="E66" s="97"/>
      <c r="F66" s="98"/>
      <c r="G66" s="99"/>
      <c r="H66" s="100"/>
      <c r="I6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6" s="102" t="str">
        <f aca="false">IF(見積工数="","",IF(投入工数_日="",見積工数,見積工数*投入工数_日))</f>
        <v/>
      </c>
      <c r="K66" s="102" t="n">
        <f aca="false">IF(見積工数="",0,IF(投入工数_日="",1,投入工数_日))</f>
        <v>0</v>
      </c>
      <c r="L6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6" s="85" t="n">
        <f aca="false">進捗率*見積工数</f>
        <v>0</v>
      </c>
      <c r="N66" s="86" t="n">
        <f aca="false">IF(投入工数_日="",予定出来高,予定出来高*投入工数_日)</f>
        <v>0</v>
      </c>
      <c r="O66" s="86" t="n">
        <f aca="false">IF(投入工数_日="",実績出来高,実績出来高*投入工数_日)</f>
        <v>0</v>
      </c>
      <c r="P6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6" s="103"/>
      <c r="S66" s="103"/>
      <c r="T66" s="103"/>
      <c r="U66" s="103"/>
      <c r="V66" s="104"/>
      <c r="W66" s="105"/>
      <c r="Y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6" s="107"/>
      <c r="FX66" s="108"/>
      <c r="FY66" s="109"/>
      <c r="FZ66" s="109"/>
    </row>
    <row r="67" customFormat="false" ht="13.5" hidden="false" customHeight="true" outlineLevel="0" collapsed="false">
      <c r="A67" s="94" t="n">
        <f aca="false">ROW()-8</f>
        <v>59</v>
      </c>
      <c r="B67" s="95"/>
      <c r="C67" s="96"/>
      <c r="D67" s="96"/>
      <c r="E67" s="97"/>
      <c r="F67" s="98"/>
      <c r="G67" s="99"/>
      <c r="H67" s="100"/>
      <c r="I6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7" s="102" t="str">
        <f aca="false">IF(見積工数="","",IF(投入工数_日="",見積工数,見積工数*投入工数_日))</f>
        <v/>
      </c>
      <c r="K67" s="102" t="n">
        <f aca="false">IF(見積工数="",0,IF(投入工数_日="",1,投入工数_日))</f>
        <v>0</v>
      </c>
      <c r="L6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7" s="85" t="n">
        <f aca="false">進捗率*見積工数</f>
        <v>0</v>
      </c>
      <c r="N67" s="86" t="n">
        <f aca="false">IF(投入工数_日="",予定出来高,予定出来高*投入工数_日)</f>
        <v>0</v>
      </c>
      <c r="O67" s="86" t="n">
        <f aca="false">IF(投入工数_日="",実績出来高,実績出来高*投入工数_日)</f>
        <v>0</v>
      </c>
      <c r="P6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7" s="103"/>
      <c r="S67" s="103"/>
      <c r="T67" s="103"/>
      <c r="U67" s="103"/>
      <c r="V67" s="104"/>
      <c r="W67" s="105"/>
      <c r="Y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7" s="107"/>
      <c r="FX67" s="108"/>
      <c r="FY67" s="109"/>
      <c r="FZ67" s="109"/>
    </row>
    <row r="68" customFormat="false" ht="13.5" hidden="false" customHeight="true" outlineLevel="0" collapsed="false">
      <c r="A68" s="94" t="n">
        <f aca="false">ROW()-8</f>
        <v>60</v>
      </c>
      <c r="B68" s="95"/>
      <c r="C68" s="96"/>
      <c r="D68" s="96"/>
      <c r="E68" s="97"/>
      <c r="F68" s="98"/>
      <c r="G68" s="99"/>
      <c r="H68" s="100"/>
      <c r="I6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8" s="102" t="str">
        <f aca="false">IF(見積工数="","",IF(投入工数_日="",見積工数,見積工数*投入工数_日))</f>
        <v/>
      </c>
      <c r="K68" s="102" t="n">
        <f aca="false">IF(見積工数="",0,IF(投入工数_日="",1,投入工数_日))</f>
        <v>0</v>
      </c>
      <c r="L6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8" s="85" t="n">
        <f aca="false">進捗率*見積工数</f>
        <v>0</v>
      </c>
      <c r="N68" s="86" t="n">
        <f aca="false">IF(投入工数_日="",予定出来高,予定出来高*投入工数_日)</f>
        <v>0</v>
      </c>
      <c r="O68" s="86" t="n">
        <f aca="false">IF(投入工数_日="",実績出来高,実績出来高*投入工数_日)</f>
        <v>0</v>
      </c>
      <c r="P6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8" s="103"/>
      <c r="S68" s="103"/>
      <c r="T68" s="103"/>
      <c r="U68" s="103"/>
      <c r="V68" s="104"/>
      <c r="W68" s="105"/>
      <c r="Y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8" s="107"/>
      <c r="FX68" s="108"/>
      <c r="FY68" s="109"/>
      <c r="FZ68" s="109"/>
    </row>
    <row r="69" customFormat="false" ht="13.5" hidden="false" customHeight="true" outlineLevel="0" collapsed="false">
      <c r="A69" s="94" t="n">
        <f aca="false">ROW()-8</f>
        <v>61</v>
      </c>
      <c r="B69" s="95"/>
      <c r="C69" s="96"/>
      <c r="D69" s="96"/>
      <c r="E69" s="97"/>
      <c r="F69" s="98"/>
      <c r="G69" s="99"/>
      <c r="H69" s="100"/>
      <c r="I6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9" s="102" t="str">
        <f aca="false">IF(見積工数="","",IF(投入工数_日="",見積工数,見積工数*投入工数_日))</f>
        <v/>
      </c>
      <c r="K69" s="102" t="n">
        <f aca="false">IF(見積工数="",0,IF(投入工数_日="",1,投入工数_日))</f>
        <v>0</v>
      </c>
      <c r="L6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9" s="85" t="n">
        <f aca="false">進捗率*見積工数</f>
        <v>0</v>
      </c>
      <c r="N69" s="86" t="n">
        <f aca="false">IF(投入工数_日="",予定出来高,予定出来高*投入工数_日)</f>
        <v>0</v>
      </c>
      <c r="O69" s="86" t="n">
        <f aca="false">IF(投入工数_日="",実績出来高,実績出来高*投入工数_日)</f>
        <v>0</v>
      </c>
      <c r="P6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9" s="103"/>
      <c r="S69" s="103"/>
      <c r="T69" s="103"/>
      <c r="U69" s="103"/>
      <c r="V69" s="104"/>
      <c r="W69" s="105"/>
      <c r="Y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9" s="107"/>
      <c r="FX69" s="108"/>
      <c r="FY69" s="109"/>
      <c r="FZ69" s="109"/>
    </row>
    <row r="70" customFormat="false" ht="13.5" hidden="false" customHeight="true" outlineLevel="0" collapsed="false">
      <c r="A70" s="94" t="n">
        <f aca="false">ROW()-8</f>
        <v>62</v>
      </c>
      <c r="B70" s="95"/>
      <c r="C70" s="96"/>
      <c r="D70" s="96"/>
      <c r="E70" s="97"/>
      <c r="F70" s="98"/>
      <c r="G70" s="99"/>
      <c r="H70" s="100"/>
      <c r="I7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70" s="102" t="str">
        <f aca="false">IF(見積工数="","",IF(投入工数_日="",見積工数,見積工数*投入工数_日))</f>
        <v/>
      </c>
      <c r="K70" s="102" t="n">
        <f aca="false">IF(見積工数="",0,IF(投入工数_日="",1,投入工数_日))</f>
        <v>0</v>
      </c>
      <c r="L7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70" s="85" t="n">
        <f aca="false">進捗率*見積工数</f>
        <v>0</v>
      </c>
      <c r="N70" s="86" t="n">
        <f aca="false">IF(投入工数_日="",予定出来高,予定出来高*投入工数_日)</f>
        <v>0</v>
      </c>
      <c r="O70" s="86" t="n">
        <f aca="false">IF(投入工数_日="",実績出来高,実績出来高*投入工数_日)</f>
        <v>0</v>
      </c>
      <c r="P7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7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70" s="103"/>
      <c r="S70" s="103"/>
      <c r="T70" s="103"/>
      <c r="U70" s="103"/>
      <c r="V70" s="104"/>
      <c r="W70" s="105"/>
      <c r="Y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70" s="107"/>
      <c r="FX70" s="108"/>
      <c r="FY70" s="109"/>
      <c r="FZ70" s="109"/>
    </row>
    <row r="71" customFormat="false" ht="13.5" hidden="false" customHeight="true" outlineLevel="0" collapsed="false">
      <c r="A71" s="94" t="n">
        <f aca="false">ROW()-8</f>
        <v>63</v>
      </c>
      <c r="B71" s="95"/>
      <c r="C71" s="96"/>
      <c r="D71" s="96"/>
      <c r="E71" s="97"/>
      <c r="F71" s="98"/>
      <c r="G71" s="99"/>
      <c r="H71" s="100"/>
      <c r="I7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71" s="102" t="str">
        <f aca="false">IF(見積工数="","",IF(投入工数_日="",見積工数,見積工数*投入工数_日))</f>
        <v/>
      </c>
      <c r="K71" s="102" t="n">
        <f aca="false">IF(見積工数="",0,IF(投入工数_日="",1,投入工数_日))</f>
        <v>0</v>
      </c>
      <c r="L7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71" s="85" t="n">
        <f aca="false">進捗率*見積工数</f>
        <v>0</v>
      </c>
      <c r="N71" s="86" t="n">
        <f aca="false">IF(投入工数_日="",予定出来高,予定出来高*投入工数_日)</f>
        <v>0</v>
      </c>
      <c r="O71" s="86" t="n">
        <f aca="false">IF(投入工数_日="",実績出来高,実績出来高*投入工数_日)</f>
        <v>0</v>
      </c>
      <c r="P7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7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71" s="103"/>
      <c r="S71" s="103"/>
      <c r="T71" s="103"/>
      <c r="U71" s="103"/>
      <c r="V71" s="104"/>
      <c r="W71" s="105"/>
      <c r="Y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71" s="107"/>
      <c r="FX71" s="108"/>
      <c r="FY71" s="109"/>
      <c r="FZ71" s="109"/>
    </row>
    <row r="72" customFormat="false" ht="13.5" hidden="false" customHeight="true" outlineLevel="0" collapsed="false">
      <c r="A72" s="94" t="n">
        <f aca="false">ROW()-8</f>
        <v>64</v>
      </c>
      <c r="B72" s="95"/>
      <c r="C72" s="96"/>
      <c r="D72" s="96"/>
      <c r="E72" s="97"/>
      <c r="F72" s="98"/>
      <c r="G72" s="99"/>
      <c r="H72" s="100"/>
      <c r="I7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72" s="102" t="str">
        <f aca="false">IF(見積工数="","",IF(投入工数_日="",見積工数,見積工数*投入工数_日))</f>
        <v/>
      </c>
      <c r="K72" s="102" t="n">
        <f aca="false">IF(見積工数="",0,IF(投入工数_日="",1,投入工数_日))</f>
        <v>0</v>
      </c>
      <c r="L7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72" s="85" t="n">
        <f aca="false">進捗率*見積工数</f>
        <v>0</v>
      </c>
      <c r="N72" s="86" t="n">
        <f aca="false">IF(投入工数_日="",予定出来高,予定出来高*投入工数_日)</f>
        <v>0</v>
      </c>
      <c r="O72" s="86" t="n">
        <f aca="false">IF(投入工数_日="",実績出来高,実績出来高*投入工数_日)</f>
        <v>0</v>
      </c>
      <c r="P7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7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72" s="103"/>
      <c r="S72" s="103"/>
      <c r="T72" s="103"/>
      <c r="U72" s="103"/>
      <c r="V72" s="104"/>
      <c r="W72" s="105"/>
      <c r="Y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72" s="107"/>
      <c r="FX72" s="108"/>
      <c r="FY72" s="109"/>
      <c r="FZ72" s="109"/>
    </row>
    <row r="73" customFormat="false" ht="13.5" hidden="false" customHeight="true" outlineLevel="0" collapsed="false">
      <c r="A73" s="94" t="n">
        <f aca="false">ROW()-8</f>
        <v>65</v>
      </c>
      <c r="B73" s="95"/>
      <c r="C73" s="96"/>
      <c r="D73" s="96"/>
      <c r="E73" s="97"/>
      <c r="F73" s="98"/>
      <c r="G73" s="99"/>
      <c r="H73" s="100"/>
      <c r="I7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73" s="102" t="str">
        <f aca="false">IF(見積工数="","",IF(投入工数_日="",見積工数,見積工数*投入工数_日))</f>
        <v/>
      </c>
      <c r="K73" s="102" t="n">
        <f aca="false">IF(見積工数="",0,IF(投入工数_日="",1,投入工数_日))</f>
        <v>0</v>
      </c>
      <c r="L7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73" s="85" t="n">
        <f aca="false">進捗率*見積工数</f>
        <v>0</v>
      </c>
      <c r="N73" s="86" t="n">
        <f aca="false">IF(投入工数_日="",予定出来高,予定出来高*投入工数_日)</f>
        <v>0</v>
      </c>
      <c r="O73" s="86" t="n">
        <f aca="false">IF(投入工数_日="",実績出来高,実績出来高*投入工数_日)</f>
        <v>0</v>
      </c>
      <c r="P7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7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73" s="103"/>
      <c r="S73" s="103"/>
      <c r="T73" s="103"/>
      <c r="U73" s="103"/>
      <c r="V73" s="104"/>
      <c r="W73" s="105"/>
      <c r="Y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73" s="107"/>
      <c r="FX73" s="108"/>
      <c r="FY73" s="109"/>
      <c r="FZ73" s="109"/>
    </row>
    <row r="74" customFormat="false" ht="13.5" hidden="false" customHeight="true" outlineLevel="0" collapsed="false">
      <c r="A74" s="94" t="n">
        <f aca="false">ROW()-8</f>
        <v>66</v>
      </c>
      <c r="B74" s="95"/>
      <c r="C74" s="96"/>
      <c r="D74" s="96"/>
      <c r="E74" s="97"/>
      <c r="F74" s="98"/>
      <c r="G74" s="99"/>
      <c r="H74" s="100"/>
      <c r="I7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74" s="102" t="str">
        <f aca="false">IF(見積工数="","",IF(投入工数_日="",見積工数,見積工数*投入工数_日))</f>
        <v/>
      </c>
      <c r="K74" s="102" t="n">
        <f aca="false">IF(見積工数="",0,IF(投入工数_日="",1,投入工数_日))</f>
        <v>0</v>
      </c>
      <c r="L7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74" s="85" t="n">
        <f aca="false">進捗率*見積工数</f>
        <v>0</v>
      </c>
      <c r="N74" s="86" t="n">
        <f aca="false">IF(投入工数_日="",予定出来高,予定出来高*投入工数_日)</f>
        <v>0</v>
      </c>
      <c r="O74" s="86" t="n">
        <f aca="false">IF(投入工数_日="",実績出来高,実績出来高*投入工数_日)</f>
        <v>0</v>
      </c>
      <c r="P7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7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74" s="103"/>
      <c r="S74" s="103"/>
      <c r="T74" s="103"/>
      <c r="U74" s="103"/>
      <c r="V74" s="104"/>
      <c r="W74" s="105"/>
      <c r="Y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74" s="107"/>
      <c r="FX74" s="108"/>
      <c r="FY74" s="109"/>
      <c r="FZ74" s="109"/>
    </row>
    <row r="75" customFormat="false" ht="13.5" hidden="false" customHeight="true" outlineLevel="0" collapsed="false">
      <c r="A75" s="94" t="n">
        <f aca="false">ROW()-8</f>
        <v>67</v>
      </c>
      <c r="B75" s="95"/>
      <c r="C75" s="96"/>
      <c r="D75" s="96"/>
      <c r="E75" s="97"/>
      <c r="F75" s="98"/>
      <c r="G75" s="99"/>
      <c r="H75" s="100"/>
      <c r="I7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75" s="102" t="str">
        <f aca="false">IF(見積工数="","",IF(投入工数_日="",見積工数,見積工数*投入工数_日))</f>
        <v/>
      </c>
      <c r="K75" s="102" t="n">
        <f aca="false">IF(見積工数="",0,IF(投入工数_日="",1,投入工数_日))</f>
        <v>0</v>
      </c>
      <c r="L7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75" s="85" t="n">
        <f aca="false">進捗率*見積工数</f>
        <v>0</v>
      </c>
      <c r="N75" s="86" t="n">
        <f aca="false">IF(投入工数_日="",予定出来高,予定出来高*投入工数_日)</f>
        <v>0</v>
      </c>
      <c r="O75" s="86" t="n">
        <f aca="false">IF(投入工数_日="",実績出来高,実績出来高*投入工数_日)</f>
        <v>0</v>
      </c>
      <c r="P7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7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75" s="103"/>
      <c r="S75" s="103"/>
      <c r="T75" s="103"/>
      <c r="U75" s="103"/>
      <c r="V75" s="104"/>
      <c r="W75" s="105"/>
      <c r="Y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75" s="107"/>
      <c r="FX75" s="108"/>
      <c r="FY75" s="109"/>
      <c r="FZ75" s="109"/>
    </row>
    <row r="76" customFormat="false" ht="13.5" hidden="false" customHeight="true" outlineLevel="0" collapsed="false">
      <c r="A76" s="94" t="n">
        <f aca="false">ROW()-8</f>
        <v>68</v>
      </c>
      <c r="B76" s="95"/>
      <c r="C76" s="96"/>
      <c r="D76" s="96"/>
      <c r="E76" s="97"/>
      <c r="F76" s="98"/>
      <c r="G76" s="99"/>
      <c r="H76" s="100"/>
      <c r="I7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76" s="102" t="str">
        <f aca="false">IF(見積工数="","",IF(投入工数_日="",見積工数,見積工数*投入工数_日))</f>
        <v/>
      </c>
      <c r="K76" s="102" t="n">
        <f aca="false">IF(見積工数="",0,IF(投入工数_日="",1,投入工数_日))</f>
        <v>0</v>
      </c>
      <c r="L7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76" s="85" t="n">
        <f aca="false">進捗率*見積工数</f>
        <v>0</v>
      </c>
      <c r="N76" s="86" t="n">
        <f aca="false">IF(投入工数_日="",予定出来高,予定出来高*投入工数_日)</f>
        <v>0</v>
      </c>
      <c r="O76" s="86" t="n">
        <f aca="false">IF(投入工数_日="",実績出来高,実績出来高*投入工数_日)</f>
        <v>0</v>
      </c>
      <c r="P7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7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76" s="103"/>
      <c r="S76" s="103"/>
      <c r="T76" s="103"/>
      <c r="U76" s="103"/>
      <c r="V76" s="104"/>
      <c r="W76" s="105"/>
      <c r="Y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76" s="107"/>
      <c r="FX76" s="108"/>
      <c r="FY76" s="109"/>
      <c r="FZ76" s="109"/>
    </row>
    <row r="77" customFormat="false" ht="13.5" hidden="false" customHeight="true" outlineLevel="0" collapsed="false">
      <c r="A77" s="94" t="n">
        <f aca="false">ROW()-8</f>
        <v>69</v>
      </c>
      <c r="B77" s="95"/>
      <c r="C77" s="96"/>
      <c r="D77" s="96"/>
      <c r="E77" s="97"/>
      <c r="F77" s="98"/>
      <c r="G77" s="99"/>
      <c r="H77" s="100"/>
      <c r="I7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77" s="102" t="str">
        <f aca="false">IF(見積工数="","",IF(投入工数_日="",見積工数,見積工数*投入工数_日))</f>
        <v/>
      </c>
      <c r="K77" s="102" t="n">
        <f aca="false">IF(見積工数="",0,IF(投入工数_日="",1,投入工数_日))</f>
        <v>0</v>
      </c>
      <c r="L7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77" s="85" t="n">
        <f aca="false">進捗率*見積工数</f>
        <v>0</v>
      </c>
      <c r="N77" s="86" t="n">
        <f aca="false">IF(投入工数_日="",予定出来高,予定出来高*投入工数_日)</f>
        <v>0</v>
      </c>
      <c r="O77" s="86" t="n">
        <f aca="false">IF(投入工数_日="",実績出来高,実績出来高*投入工数_日)</f>
        <v>0</v>
      </c>
      <c r="P7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7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77" s="103"/>
      <c r="S77" s="103"/>
      <c r="T77" s="103"/>
      <c r="U77" s="103"/>
      <c r="V77" s="104"/>
      <c r="W77" s="105"/>
      <c r="Y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77" s="107"/>
      <c r="FX77" s="108"/>
      <c r="FY77" s="109"/>
      <c r="FZ77" s="109"/>
    </row>
    <row r="78" customFormat="false" ht="13.5" hidden="false" customHeight="true" outlineLevel="0" collapsed="false">
      <c r="A78" s="94" t="n">
        <f aca="false">ROW()-8</f>
        <v>70</v>
      </c>
      <c r="B78" s="95"/>
      <c r="C78" s="96"/>
      <c r="D78" s="96"/>
      <c r="E78" s="97"/>
      <c r="F78" s="98"/>
      <c r="G78" s="99"/>
      <c r="H78" s="100"/>
      <c r="I7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78" s="102" t="str">
        <f aca="false">IF(見積工数="","",IF(投入工数_日="",見積工数,見積工数*投入工数_日))</f>
        <v/>
      </c>
      <c r="K78" s="102" t="n">
        <f aca="false">IF(見積工数="",0,IF(投入工数_日="",1,投入工数_日))</f>
        <v>0</v>
      </c>
      <c r="L7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78" s="85" t="n">
        <f aca="false">進捗率*見積工数</f>
        <v>0</v>
      </c>
      <c r="N78" s="86" t="n">
        <f aca="false">IF(投入工数_日="",予定出来高,予定出来高*投入工数_日)</f>
        <v>0</v>
      </c>
      <c r="O78" s="86" t="n">
        <f aca="false">IF(投入工数_日="",実績出来高,実績出来高*投入工数_日)</f>
        <v>0</v>
      </c>
      <c r="P7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7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78" s="103"/>
      <c r="S78" s="103"/>
      <c r="T78" s="103"/>
      <c r="U78" s="103"/>
      <c r="V78" s="104"/>
      <c r="W78" s="105"/>
      <c r="Y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78" s="107"/>
      <c r="FX78" s="108"/>
      <c r="FY78" s="109"/>
      <c r="FZ78" s="109"/>
    </row>
    <row r="79" customFormat="false" ht="13.5" hidden="false" customHeight="true" outlineLevel="0" collapsed="false">
      <c r="A79" s="94" t="n">
        <f aca="false">ROW()-8</f>
        <v>71</v>
      </c>
      <c r="B79" s="95"/>
      <c r="C79" s="96"/>
      <c r="D79" s="96"/>
      <c r="E79" s="97"/>
      <c r="F79" s="98"/>
      <c r="G79" s="99"/>
      <c r="H79" s="100"/>
      <c r="I7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79" s="102" t="str">
        <f aca="false">IF(見積工数="","",IF(投入工数_日="",見積工数,見積工数*投入工数_日))</f>
        <v/>
      </c>
      <c r="K79" s="102" t="n">
        <f aca="false">IF(見積工数="",0,IF(投入工数_日="",1,投入工数_日))</f>
        <v>0</v>
      </c>
      <c r="L7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79" s="85" t="n">
        <f aca="false">進捗率*見積工数</f>
        <v>0</v>
      </c>
      <c r="N79" s="86" t="n">
        <f aca="false">IF(投入工数_日="",予定出来高,予定出来高*投入工数_日)</f>
        <v>0</v>
      </c>
      <c r="O79" s="86" t="n">
        <f aca="false">IF(投入工数_日="",実績出来高,実績出来高*投入工数_日)</f>
        <v>0</v>
      </c>
      <c r="P7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7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79" s="103"/>
      <c r="S79" s="103"/>
      <c r="T79" s="103"/>
      <c r="U79" s="103"/>
      <c r="V79" s="104"/>
      <c r="W79" s="105"/>
      <c r="Y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79" s="107"/>
      <c r="FX79" s="108"/>
      <c r="FY79" s="109"/>
      <c r="FZ79" s="109"/>
    </row>
    <row r="80" customFormat="false" ht="13.5" hidden="false" customHeight="true" outlineLevel="0" collapsed="false">
      <c r="A80" s="94" t="n">
        <f aca="false">ROW()-8</f>
        <v>72</v>
      </c>
      <c r="B80" s="95"/>
      <c r="C80" s="96"/>
      <c r="D80" s="96"/>
      <c r="E80" s="97"/>
      <c r="F80" s="98"/>
      <c r="G80" s="99"/>
      <c r="H80" s="100"/>
      <c r="I8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80" s="102" t="str">
        <f aca="false">IF(見積工数="","",IF(投入工数_日="",見積工数,見積工数*投入工数_日))</f>
        <v/>
      </c>
      <c r="K80" s="102" t="n">
        <f aca="false">IF(見積工数="",0,IF(投入工数_日="",1,投入工数_日))</f>
        <v>0</v>
      </c>
      <c r="L8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80" s="85" t="n">
        <f aca="false">進捗率*見積工数</f>
        <v>0</v>
      </c>
      <c r="N80" s="86" t="n">
        <f aca="false">IF(投入工数_日="",予定出来高,予定出来高*投入工数_日)</f>
        <v>0</v>
      </c>
      <c r="O80" s="86" t="n">
        <f aca="false">IF(投入工数_日="",実績出来高,実績出来高*投入工数_日)</f>
        <v>0</v>
      </c>
      <c r="P8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8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80" s="103"/>
      <c r="S80" s="103"/>
      <c r="T80" s="103"/>
      <c r="U80" s="103"/>
      <c r="V80" s="104"/>
      <c r="W80" s="105"/>
      <c r="Y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80" s="107"/>
      <c r="FX80" s="108"/>
      <c r="FY80" s="109"/>
      <c r="FZ80" s="109"/>
    </row>
    <row r="81" customFormat="false" ht="13.5" hidden="false" customHeight="true" outlineLevel="0" collapsed="false">
      <c r="A81" s="94" t="n">
        <f aca="false">ROW()-8</f>
        <v>73</v>
      </c>
      <c r="B81" s="95"/>
      <c r="C81" s="96"/>
      <c r="D81" s="96"/>
      <c r="E81" s="97"/>
      <c r="F81" s="98"/>
      <c r="G81" s="99"/>
      <c r="H81" s="100"/>
      <c r="I8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81" s="102" t="str">
        <f aca="false">IF(見積工数="","",IF(投入工数_日="",見積工数,見積工数*投入工数_日))</f>
        <v/>
      </c>
      <c r="K81" s="102" t="n">
        <f aca="false">IF(見積工数="",0,IF(投入工数_日="",1,投入工数_日))</f>
        <v>0</v>
      </c>
      <c r="L8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81" s="85" t="n">
        <f aca="false">進捗率*見積工数</f>
        <v>0</v>
      </c>
      <c r="N81" s="86" t="n">
        <f aca="false">IF(投入工数_日="",予定出来高,予定出来高*投入工数_日)</f>
        <v>0</v>
      </c>
      <c r="O81" s="86" t="n">
        <f aca="false">IF(投入工数_日="",実績出来高,実績出来高*投入工数_日)</f>
        <v>0</v>
      </c>
      <c r="P8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8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81" s="103"/>
      <c r="S81" s="103"/>
      <c r="T81" s="103"/>
      <c r="U81" s="103"/>
      <c r="V81" s="104"/>
      <c r="W81" s="105"/>
      <c r="Y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81" s="107"/>
      <c r="FX81" s="108"/>
      <c r="FY81" s="109"/>
      <c r="FZ81" s="109"/>
    </row>
    <row r="82" customFormat="false" ht="13.5" hidden="false" customHeight="true" outlineLevel="0" collapsed="false">
      <c r="A82" s="94" t="n">
        <f aca="false">ROW()-8</f>
        <v>74</v>
      </c>
      <c r="B82" s="95"/>
      <c r="C82" s="96"/>
      <c r="D82" s="96"/>
      <c r="E82" s="97"/>
      <c r="F82" s="98"/>
      <c r="G82" s="99"/>
      <c r="H82" s="100"/>
      <c r="I8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82" s="102" t="str">
        <f aca="false">IF(見積工数="","",IF(投入工数_日="",見積工数,見積工数*投入工数_日))</f>
        <v/>
      </c>
      <c r="K82" s="102" t="n">
        <f aca="false">IF(見積工数="",0,IF(投入工数_日="",1,投入工数_日))</f>
        <v>0</v>
      </c>
      <c r="L8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82" s="85" t="n">
        <f aca="false">進捗率*見積工数</f>
        <v>0</v>
      </c>
      <c r="N82" s="86" t="n">
        <f aca="false">IF(投入工数_日="",予定出来高,予定出来高*投入工数_日)</f>
        <v>0</v>
      </c>
      <c r="O82" s="86" t="n">
        <f aca="false">IF(投入工数_日="",実績出来高,実績出来高*投入工数_日)</f>
        <v>0</v>
      </c>
      <c r="P8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8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82" s="103"/>
      <c r="S82" s="103"/>
      <c r="T82" s="103"/>
      <c r="U82" s="103"/>
      <c r="V82" s="104"/>
      <c r="W82" s="105"/>
      <c r="Y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82" s="107"/>
      <c r="FX82" s="108"/>
      <c r="FY82" s="109"/>
      <c r="FZ82" s="109"/>
    </row>
    <row r="83" customFormat="false" ht="13.5" hidden="false" customHeight="true" outlineLevel="0" collapsed="false">
      <c r="A83" s="94" t="n">
        <f aca="false">ROW()-8</f>
        <v>75</v>
      </c>
      <c r="B83" s="95"/>
      <c r="C83" s="96"/>
      <c r="D83" s="96"/>
      <c r="E83" s="97"/>
      <c r="F83" s="98"/>
      <c r="G83" s="99"/>
      <c r="H83" s="100"/>
      <c r="I8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83" s="102" t="str">
        <f aca="false">IF(見積工数="","",IF(投入工数_日="",見積工数,見積工数*投入工数_日))</f>
        <v/>
      </c>
      <c r="K83" s="102" t="n">
        <f aca="false">IF(見積工数="",0,IF(投入工数_日="",1,投入工数_日))</f>
        <v>0</v>
      </c>
      <c r="L8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83" s="85" t="n">
        <f aca="false">進捗率*見積工数</f>
        <v>0</v>
      </c>
      <c r="N83" s="86" t="n">
        <f aca="false">IF(投入工数_日="",予定出来高,予定出来高*投入工数_日)</f>
        <v>0</v>
      </c>
      <c r="O83" s="86" t="n">
        <f aca="false">IF(投入工数_日="",実績出来高,実績出来高*投入工数_日)</f>
        <v>0</v>
      </c>
      <c r="P8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8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83" s="103"/>
      <c r="S83" s="103"/>
      <c r="T83" s="103"/>
      <c r="U83" s="103"/>
      <c r="V83" s="104"/>
      <c r="W83" s="105"/>
      <c r="Y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83" s="107"/>
      <c r="FX83" s="108"/>
      <c r="FY83" s="109"/>
      <c r="FZ83" s="109"/>
    </row>
    <row r="84" customFormat="false" ht="13.5" hidden="false" customHeight="true" outlineLevel="0" collapsed="false">
      <c r="A84" s="94" t="n">
        <f aca="false">ROW()-8</f>
        <v>76</v>
      </c>
      <c r="B84" s="95"/>
      <c r="C84" s="96"/>
      <c r="D84" s="96"/>
      <c r="E84" s="97"/>
      <c r="F84" s="98"/>
      <c r="G84" s="99"/>
      <c r="H84" s="100"/>
      <c r="I8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84" s="102" t="str">
        <f aca="false">IF(見積工数="","",IF(投入工数_日="",見積工数,見積工数*投入工数_日))</f>
        <v/>
      </c>
      <c r="K84" s="102" t="n">
        <f aca="false">IF(見積工数="",0,IF(投入工数_日="",1,投入工数_日))</f>
        <v>0</v>
      </c>
      <c r="L8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84" s="85" t="n">
        <f aca="false">進捗率*見積工数</f>
        <v>0</v>
      </c>
      <c r="N84" s="86" t="n">
        <f aca="false">IF(投入工数_日="",予定出来高,予定出来高*投入工数_日)</f>
        <v>0</v>
      </c>
      <c r="O84" s="86" t="n">
        <f aca="false">IF(投入工数_日="",実績出来高,実績出来高*投入工数_日)</f>
        <v>0</v>
      </c>
      <c r="P8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8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84" s="103"/>
      <c r="S84" s="103"/>
      <c r="T84" s="103"/>
      <c r="U84" s="103"/>
      <c r="V84" s="104"/>
      <c r="W84" s="105"/>
      <c r="Y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84" s="107"/>
      <c r="FX84" s="108"/>
      <c r="FY84" s="109"/>
      <c r="FZ84" s="109"/>
    </row>
    <row r="85" customFormat="false" ht="13.5" hidden="false" customHeight="true" outlineLevel="0" collapsed="false">
      <c r="A85" s="94" t="n">
        <f aca="false">ROW()-8</f>
        <v>77</v>
      </c>
      <c r="B85" s="95"/>
      <c r="C85" s="96"/>
      <c r="D85" s="96"/>
      <c r="E85" s="97"/>
      <c r="F85" s="98"/>
      <c r="G85" s="99"/>
      <c r="H85" s="100"/>
      <c r="I8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85" s="102" t="str">
        <f aca="false">IF(見積工数="","",IF(投入工数_日="",見積工数,見積工数*投入工数_日))</f>
        <v/>
      </c>
      <c r="K85" s="102" t="n">
        <f aca="false">IF(見積工数="",0,IF(投入工数_日="",1,投入工数_日))</f>
        <v>0</v>
      </c>
      <c r="L8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85" s="85" t="n">
        <f aca="false">進捗率*見積工数</f>
        <v>0</v>
      </c>
      <c r="N85" s="86" t="n">
        <f aca="false">IF(投入工数_日="",予定出来高,予定出来高*投入工数_日)</f>
        <v>0</v>
      </c>
      <c r="O85" s="86" t="n">
        <f aca="false">IF(投入工数_日="",実績出来高,実績出来高*投入工数_日)</f>
        <v>0</v>
      </c>
      <c r="P8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8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85" s="103"/>
      <c r="S85" s="103"/>
      <c r="T85" s="103"/>
      <c r="U85" s="103"/>
      <c r="V85" s="104"/>
      <c r="W85" s="105"/>
      <c r="Y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85" s="107"/>
      <c r="FX85" s="108"/>
      <c r="FY85" s="109"/>
      <c r="FZ85" s="109"/>
    </row>
    <row r="86" customFormat="false" ht="13.5" hidden="false" customHeight="true" outlineLevel="0" collapsed="false">
      <c r="A86" s="94" t="n">
        <f aca="false">ROW()-8</f>
        <v>78</v>
      </c>
      <c r="B86" s="95"/>
      <c r="C86" s="96"/>
      <c r="D86" s="96"/>
      <c r="E86" s="97"/>
      <c r="F86" s="98"/>
      <c r="G86" s="99"/>
      <c r="H86" s="100"/>
      <c r="I8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86" s="102" t="str">
        <f aca="false">IF(見積工数="","",IF(投入工数_日="",見積工数,見積工数*投入工数_日))</f>
        <v/>
      </c>
      <c r="K86" s="102" t="n">
        <f aca="false">IF(見積工数="",0,IF(投入工数_日="",1,投入工数_日))</f>
        <v>0</v>
      </c>
      <c r="L8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86" s="85" t="n">
        <f aca="false">進捗率*見積工数</f>
        <v>0</v>
      </c>
      <c r="N86" s="86" t="n">
        <f aca="false">IF(投入工数_日="",予定出来高,予定出来高*投入工数_日)</f>
        <v>0</v>
      </c>
      <c r="O86" s="86" t="n">
        <f aca="false">IF(投入工数_日="",実績出来高,実績出来高*投入工数_日)</f>
        <v>0</v>
      </c>
      <c r="P8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8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86" s="103"/>
      <c r="S86" s="103"/>
      <c r="T86" s="103"/>
      <c r="U86" s="103"/>
      <c r="V86" s="104"/>
      <c r="W86" s="105"/>
      <c r="Y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86" s="107"/>
      <c r="FX86" s="108"/>
      <c r="FY86" s="109"/>
      <c r="FZ86" s="109"/>
    </row>
    <row r="87" customFormat="false" ht="13.5" hidden="false" customHeight="true" outlineLevel="0" collapsed="false">
      <c r="A87" s="94" t="n">
        <f aca="false">ROW()-8</f>
        <v>79</v>
      </c>
      <c r="B87" s="95"/>
      <c r="C87" s="96"/>
      <c r="D87" s="96"/>
      <c r="E87" s="97"/>
      <c r="F87" s="98"/>
      <c r="G87" s="99"/>
      <c r="H87" s="100"/>
      <c r="I8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87" s="102" t="str">
        <f aca="false">IF(見積工数="","",IF(投入工数_日="",見積工数,見積工数*投入工数_日))</f>
        <v/>
      </c>
      <c r="K87" s="102" t="n">
        <f aca="false">IF(見積工数="",0,IF(投入工数_日="",1,投入工数_日))</f>
        <v>0</v>
      </c>
      <c r="L8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87" s="85" t="n">
        <f aca="false">進捗率*見積工数</f>
        <v>0</v>
      </c>
      <c r="N87" s="86" t="n">
        <f aca="false">IF(投入工数_日="",予定出来高,予定出来高*投入工数_日)</f>
        <v>0</v>
      </c>
      <c r="O87" s="86" t="n">
        <f aca="false">IF(投入工数_日="",実績出来高,実績出来高*投入工数_日)</f>
        <v>0</v>
      </c>
      <c r="P8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8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87" s="103"/>
      <c r="S87" s="103"/>
      <c r="T87" s="103"/>
      <c r="U87" s="103"/>
      <c r="V87" s="104"/>
      <c r="W87" s="105"/>
      <c r="Y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87" s="107"/>
      <c r="FX87" s="108"/>
      <c r="FY87" s="109"/>
      <c r="FZ87" s="109"/>
    </row>
    <row r="88" customFormat="false" ht="13.5" hidden="false" customHeight="true" outlineLevel="0" collapsed="false">
      <c r="A88" s="94" t="n">
        <f aca="false">ROW()-8</f>
        <v>80</v>
      </c>
      <c r="B88" s="95"/>
      <c r="C88" s="96"/>
      <c r="D88" s="96"/>
      <c r="E88" s="97"/>
      <c r="F88" s="98"/>
      <c r="G88" s="99"/>
      <c r="H88" s="100"/>
      <c r="I8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88" s="102" t="str">
        <f aca="false">IF(見積工数="","",IF(投入工数_日="",見積工数,見積工数*投入工数_日))</f>
        <v/>
      </c>
      <c r="K88" s="102" t="n">
        <f aca="false">IF(見積工数="",0,IF(投入工数_日="",1,投入工数_日))</f>
        <v>0</v>
      </c>
      <c r="L8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88" s="85" t="n">
        <f aca="false">進捗率*見積工数</f>
        <v>0</v>
      </c>
      <c r="N88" s="86" t="n">
        <f aca="false">IF(投入工数_日="",予定出来高,予定出来高*投入工数_日)</f>
        <v>0</v>
      </c>
      <c r="O88" s="86" t="n">
        <f aca="false">IF(投入工数_日="",実績出来高,実績出来高*投入工数_日)</f>
        <v>0</v>
      </c>
      <c r="P8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8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88" s="103"/>
      <c r="S88" s="103"/>
      <c r="T88" s="103"/>
      <c r="U88" s="103"/>
      <c r="V88" s="104"/>
      <c r="W88" s="105"/>
      <c r="Y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88" s="107"/>
      <c r="FX88" s="108"/>
      <c r="FY88" s="109"/>
      <c r="FZ88" s="109"/>
    </row>
    <row r="89" customFormat="false" ht="13.5" hidden="false" customHeight="true" outlineLevel="0" collapsed="false">
      <c r="A89" s="94" t="n">
        <f aca="false">ROW()-8</f>
        <v>81</v>
      </c>
      <c r="B89" s="95"/>
      <c r="C89" s="96"/>
      <c r="D89" s="96"/>
      <c r="E89" s="97"/>
      <c r="F89" s="98"/>
      <c r="G89" s="99"/>
      <c r="H89" s="100"/>
      <c r="I8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89" s="102" t="str">
        <f aca="false">IF(見積工数="","",IF(投入工数_日="",見積工数,見積工数*投入工数_日))</f>
        <v/>
      </c>
      <c r="K89" s="102" t="n">
        <f aca="false">IF(見積工数="",0,IF(投入工数_日="",1,投入工数_日))</f>
        <v>0</v>
      </c>
      <c r="L8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89" s="85" t="n">
        <f aca="false">進捗率*見積工数</f>
        <v>0</v>
      </c>
      <c r="N89" s="86" t="n">
        <f aca="false">IF(投入工数_日="",予定出来高,予定出来高*投入工数_日)</f>
        <v>0</v>
      </c>
      <c r="O89" s="86" t="n">
        <f aca="false">IF(投入工数_日="",実績出来高,実績出来高*投入工数_日)</f>
        <v>0</v>
      </c>
      <c r="P8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8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89" s="103"/>
      <c r="S89" s="103"/>
      <c r="T89" s="103"/>
      <c r="U89" s="103"/>
      <c r="V89" s="104"/>
      <c r="W89" s="105"/>
      <c r="Y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89" s="107"/>
      <c r="FX89" s="108"/>
      <c r="FY89" s="109"/>
      <c r="FZ89" s="109"/>
    </row>
    <row r="90" customFormat="false" ht="13.5" hidden="false" customHeight="true" outlineLevel="0" collapsed="false">
      <c r="A90" s="94" t="n">
        <f aca="false">ROW()-8</f>
        <v>82</v>
      </c>
      <c r="B90" s="95"/>
      <c r="C90" s="96"/>
      <c r="D90" s="96"/>
      <c r="E90" s="97"/>
      <c r="F90" s="98"/>
      <c r="G90" s="99"/>
      <c r="H90" s="100"/>
      <c r="I9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90" s="102" t="str">
        <f aca="false">IF(見積工数="","",IF(投入工数_日="",見積工数,見積工数*投入工数_日))</f>
        <v/>
      </c>
      <c r="K90" s="102" t="n">
        <f aca="false">IF(見積工数="",0,IF(投入工数_日="",1,投入工数_日))</f>
        <v>0</v>
      </c>
      <c r="L9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90" s="85" t="n">
        <f aca="false">進捗率*見積工数</f>
        <v>0</v>
      </c>
      <c r="N90" s="86" t="n">
        <f aca="false">IF(投入工数_日="",予定出来高,予定出来高*投入工数_日)</f>
        <v>0</v>
      </c>
      <c r="O90" s="86" t="n">
        <f aca="false">IF(投入工数_日="",実績出来高,実績出来高*投入工数_日)</f>
        <v>0</v>
      </c>
      <c r="P9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9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90" s="103"/>
      <c r="S90" s="103"/>
      <c r="T90" s="103"/>
      <c r="U90" s="103"/>
      <c r="V90" s="104"/>
      <c r="W90" s="105"/>
      <c r="Y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90" s="107"/>
      <c r="FX90" s="108"/>
      <c r="FY90" s="109"/>
      <c r="FZ90" s="109"/>
    </row>
    <row r="91" customFormat="false" ht="13.5" hidden="false" customHeight="true" outlineLevel="0" collapsed="false">
      <c r="A91" s="94" t="n">
        <f aca="false">ROW()-8</f>
        <v>83</v>
      </c>
      <c r="B91" s="95"/>
      <c r="C91" s="96"/>
      <c r="D91" s="96"/>
      <c r="E91" s="97"/>
      <c r="F91" s="98"/>
      <c r="G91" s="99"/>
      <c r="H91" s="100"/>
      <c r="I9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91" s="102" t="str">
        <f aca="false">IF(見積工数="","",IF(投入工数_日="",見積工数,見積工数*投入工数_日))</f>
        <v/>
      </c>
      <c r="K91" s="102" t="n">
        <f aca="false">IF(見積工数="",0,IF(投入工数_日="",1,投入工数_日))</f>
        <v>0</v>
      </c>
      <c r="L9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91" s="85" t="n">
        <f aca="false">進捗率*見積工数</f>
        <v>0</v>
      </c>
      <c r="N91" s="86" t="n">
        <f aca="false">IF(投入工数_日="",予定出来高,予定出来高*投入工数_日)</f>
        <v>0</v>
      </c>
      <c r="O91" s="86" t="n">
        <f aca="false">IF(投入工数_日="",実績出来高,実績出来高*投入工数_日)</f>
        <v>0</v>
      </c>
      <c r="P9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9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91" s="103"/>
      <c r="S91" s="103"/>
      <c r="T91" s="103"/>
      <c r="U91" s="103"/>
      <c r="V91" s="104"/>
      <c r="W91" s="105"/>
      <c r="Y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91" s="107"/>
      <c r="FX91" s="108"/>
      <c r="FY91" s="109"/>
      <c r="FZ91" s="109"/>
    </row>
    <row r="92" customFormat="false" ht="13.5" hidden="false" customHeight="true" outlineLevel="0" collapsed="false">
      <c r="A92" s="94" t="n">
        <f aca="false">ROW()-8</f>
        <v>84</v>
      </c>
      <c r="B92" s="95"/>
      <c r="C92" s="96"/>
      <c r="D92" s="96"/>
      <c r="E92" s="97"/>
      <c r="F92" s="98"/>
      <c r="G92" s="99"/>
      <c r="H92" s="100"/>
      <c r="I9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92" s="102" t="str">
        <f aca="false">IF(見積工数="","",IF(投入工数_日="",見積工数,見積工数*投入工数_日))</f>
        <v/>
      </c>
      <c r="K92" s="102" t="n">
        <f aca="false">IF(見積工数="",0,IF(投入工数_日="",1,投入工数_日))</f>
        <v>0</v>
      </c>
      <c r="L9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92" s="85" t="n">
        <f aca="false">進捗率*見積工数</f>
        <v>0</v>
      </c>
      <c r="N92" s="86" t="n">
        <f aca="false">IF(投入工数_日="",予定出来高,予定出来高*投入工数_日)</f>
        <v>0</v>
      </c>
      <c r="O92" s="86" t="n">
        <f aca="false">IF(投入工数_日="",実績出来高,実績出来高*投入工数_日)</f>
        <v>0</v>
      </c>
      <c r="P9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9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92" s="103"/>
      <c r="S92" s="103"/>
      <c r="T92" s="103"/>
      <c r="U92" s="103"/>
      <c r="V92" s="104"/>
      <c r="W92" s="105"/>
      <c r="Y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92" s="107"/>
      <c r="FX92" s="108"/>
      <c r="FY92" s="109"/>
      <c r="FZ92" s="109"/>
    </row>
    <row r="93" customFormat="false" ht="13.5" hidden="false" customHeight="true" outlineLevel="0" collapsed="false">
      <c r="A93" s="94" t="n">
        <f aca="false">ROW()-8</f>
        <v>85</v>
      </c>
      <c r="B93" s="95"/>
      <c r="C93" s="96"/>
      <c r="D93" s="96"/>
      <c r="E93" s="97"/>
      <c r="F93" s="98"/>
      <c r="G93" s="99"/>
      <c r="H93" s="100"/>
      <c r="I9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93" s="102" t="str">
        <f aca="false">IF(見積工数="","",IF(投入工数_日="",見積工数,見積工数*投入工数_日))</f>
        <v/>
      </c>
      <c r="K93" s="102" t="n">
        <f aca="false">IF(見積工数="",0,IF(投入工数_日="",1,投入工数_日))</f>
        <v>0</v>
      </c>
      <c r="L9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93" s="85" t="n">
        <f aca="false">進捗率*見積工数</f>
        <v>0</v>
      </c>
      <c r="N93" s="86" t="n">
        <f aca="false">IF(投入工数_日="",予定出来高,予定出来高*投入工数_日)</f>
        <v>0</v>
      </c>
      <c r="O93" s="86" t="n">
        <f aca="false">IF(投入工数_日="",実績出来高,実績出来高*投入工数_日)</f>
        <v>0</v>
      </c>
      <c r="P9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9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93" s="103"/>
      <c r="S93" s="103"/>
      <c r="T93" s="103"/>
      <c r="U93" s="103"/>
      <c r="V93" s="104"/>
      <c r="W93" s="105"/>
      <c r="Y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93" s="107"/>
      <c r="FX93" s="108"/>
      <c r="FY93" s="109"/>
      <c r="FZ93" s="109"/>
    </row>
    <row r="94" customFormat="false" ht="13.5" hidden="false" customHeight="true" outlineLevel="0" collapsed="false">
      <c r="A94" s="94" t="n">
        <f aca="false">ROW()-8</f>
        <v>86</v>
      </c>
      <c r="B94" s="95"/>
      <c r="C94" s="96"/>
      <c r="D94" s="96"/>
      <c r="E94" s="97"/>
      <c r="F94" s="98"/>
      <c r="G94" s="99"/>
      <c r="H94" s="100"/>
      <c r="I9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94" s="102" t="str">
        <f aca="false">IF(見積工数="","",IF(投入工数_日="",見積工数,見積工数*投入工数_日))</f>
        <v/>
      </c>
      <c r="K94" s="102" t="n">
        <f aca="false">IF(見積工数="",0,IF(投入工数_日="",1,投入工数_日))</f>
        <v>0</v>
      </c>
      <c r="L9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94" s="85" t="n">
        <f aca="false">進捗率*見積工数</f>
        <v>0</v>
      </c>
      <c r="N94" s="86" t="n">
        <f aca="false">IF(投入工数_日="",予定出来高,予定出来高*投入工数_日)</f>
        <v>0</v>
      </c>
      <c r="O94" s="86" t="n">
        <f aca="false">IF(投入工数_日="",実績出来高,実績出来高*投入工数_日)</f>
        <v>0</v>
      </c>
      <c r="P9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9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94" s="103"/>
      <c r="S94" s="103"/>
      <c r="T94" s="103"/>
      <c r="U94" s="103"/>
      <c r="V94" s="104"/>
      <c r="W94" s="105"/>
      <c r="Y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94" s="107"/>
      <c r="FX94" s="108"/>
      <c r="FY94" s="109"/>
      <c r="FZ94" s="109"/>
    </row>
    <row r="95" customFormat="false" ht="13.5" hidden="false" customHeight="true" outlineLevel="0" collapsed="false">
      <c r="A95" s="94" t="n">
        <f aca="false">ROW()-8</f>
        <v>87</v>
      </c>
      <c r="B95" s="95"/>
      <c r="C95" s="96"/>
      <c r="D95" s="96"/>
      <c r="E95" s="97"/>
      <c r="F95" s="98"/>
      <c r="G95" s="99"/>
      <c r="H95" s="100"/>
      <c r="I9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95" s="102" t="str">
        <f aca="false">IF(見積工数="","",IF(投入工数_日="",見積工数,見積工数*投入工数_日))</f>
        <v/>
      </c>
      <c r="K95" s="102" t="n">
        <f aca="false">IF(見積工数="",0,IF(投入工数_日="",1,投入工数_日))</f>
        <v>0</v>
      </c>
      <c r="L9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95" s="85" t="n">
        <f aca="false">進捗率*見積工数</f>
        <v>0</v>
      </c>
      <c r="N95" s="86" t="n">
        <f aca="false">IF(投入工数_日="",予定出来高,予定出来高*投入工数_日)</f>
        <v>0</v>
      </c>
      <c r="O95" s="86" t="n">
        <f aca="false">IF(投入工数_日="",実績出来高,実績出来高*投入工数_日)</f>
        <v>0</v>
      </c>
      <c r="P9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9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95" s="103"/>
      <c r="S95" s="103"/>
      <c r="T95" s="103"/>
      <c r="U95" s="103"/>
      <c r="V95" s="104"/>
      <c r="W95" s="105"/>
      <c r="Y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95" s="107"/>
      <c r="FX95" s="108"/>
      <c r="FY95" s="109"/>
      <c r="FZ95" s="109"/>
    </row>
    <row r="96" customFormat="false" ht="13.5" hidden="false" customHeight="true" outlineLevel="0" collapsed="false">
      <c r="A96" s="94" t="n">
        <f aca="false">ROW()-8</f>
        <v>88</v>
      </c>
      <c r="B96" s="95"/>
      <c r="C96" s="96"/>
      <c r="D96" s="96"/>
      <c r="E96" s="97"/>
      <c r="F96" s="98"/>
      <c r="G96" s="99"/>
      <c r="H96" s="100"/>
      <c r="I9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96" s="102" t="str">
        <f aca="false">IF(見積工数="","",IF(投入工数_日="",見積工数,見積工数*投入工数_日))</f>
        <v/>
      </c>
      <c r="K96" s="102" t="n">
        <f aca="false">IF(見積工数="",0,IF(投入工数_日="",1,投入工数_日))</f>
        <v>0</v>
      </c>
      <c r="L9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96" s="85" t="n">
        <f aca="false">進捗率*見積工数</f>
        <v>0</v>
      </c>
      <c r="N96" s="86" t="n">
        <f aca="false">IF(投入工数_日="",予定出来高,予定出来高*投入工数_日)</f>
        <v>0</v>
      </c>
      <c r="O96" s="86" t="n">
        <f aca="false">IF(投入工数_日="",実績出来高,実績出来高*投入工数_日)</f>
        <v>0</v>
      </c>
      <c r="P9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9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96" s="103"/>
      <c r="S96" s="103"/>
      <c r="T96" s="103"/>
      <c r="U96" s="103"/>
      <c r="V96" s="104"/>
      <c r="W96" s="105"/>
      <c r="Y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96" s="107"/>
      <c r="FX96" s="108"/>
      <c r="FY96" s="109"/>
      <c r="FZ96" s="109"/>
    </row>
    <row r="97" customFormat="false" ht="13.5" hidden="false" customHeight="true" outlineLevel="0" collapsed="false">
      <c r="A97" s="94" t="n">
        <f aca="false">ROW()-8</f>
        <v>89</v>
      </c>
      <c r="B97" s="95"/>
      <c r="C97" s="96"/>
      <c r="D97" s="96"/>
      <c r="E97" s="97"/>
      <c r="F97" s="98"/>
      <c r="G97" s="99"/>
      <c r="H97" s="100"/>
      <c r="I9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97" s="102" t="str">
        <f aca="false">IF(見積工数="","",IF(投入工数_日="",見積工数,見積工数*投入工数_日))</f>
        <v/>
      </c>
      <c r="K97" s="102" t="n">
        <f aca="false">IF(見積工数="",0,IF(投入工数_日="",1,投入工数_日))</f>
        <v>0</v>
      </c>
      <c r="L9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97" s="85" t="n">
        <f aca="false">進捗率*見積工数</f>
        <v>0</v>
      </c>
      <c r="N97" s="86" t="n">
        <f aca="false">IF(投入工数_日="",予定出来高,予定出来高*投入工数_日)</f>
        <v>0</v>
      </c>
      <c r="O97" s="86" t="n">
        <f aca="false">IF(投入工数_日="",実績出来高,実績出来高*投入工数_日)</f>
        <v>0</v>
      </c>
      <c r="P9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9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97" s="103"/>
      <c r="S97" s="103"/>
      <c r="T97" s="103"/>
      <c r="U97" s="103"/>
      <c r="V97" s="104"/>
      <c r="W97" s="105"/>
      <c r="Y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97" s="107"/>
      <c r="FX97" s="108"/>
      <c r="FY97" s="109"/>
      <c r="FZ97" s="109"/>
    </row>
    <row r="98" customFormat="false" ht="13.5" hidden="false" customHeight="true" outlineLevel="0" collapsed="false">
      <c r="A98" s="94" t="n">
        <f aca="false">ROW()-8</f>
        <v>90</v>
      </c>
      <c r="B98" s="95"/>
      <c r="C98" s="96"/>
      <c r="D98" s="96"/>
      <c r="E98" s="97"/>
      <c r="F98" s="98"/>
      <c r="G98" s="99"/>
      <c r="H98" s="100"/>
      <c r="I9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98" s="102" t="str">
        <f aca="false">IF(見積工数="","",IF(投入工数_日="",見積工数,見積工数*投入工数_日))</f>
        <v/>
      </c>
      <c r="K98" s="102" t="n">
        <f aca="false">IF(見積工数="",0,IF(投入工数_日="",1,投入工数_日))</f>
        <v>0</v>
      </c>
      <c r="L9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98" s="85" t="n">
        <f aca="false">進捗率*見積工数</f>
        <v>0</v>
      </c>
      <c r="N98" s="86" t="n">
        <f aca="false">IF(投入工数_日="",予定出来高,予定出来高*投入工数_日)</f>
        <v>0</v>
      </c>
      <c r="O98" s="86" t="n">
        <f aca="false">IF(投入工数_日="",実績出来高,実績出来高*投入工数_日)</f>
        <v>0</v>
      </c>
      <c r="P9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9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98" s="103"/>
      <c r="S98" s="103"/>
      <c r="T98" s="103"/>
      <c r="U98" s="103"/>
      <c r="V98" s="104"/>
      <c r="W98" s="105"/>
      <c r="Y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98" s="107"/>
      <c r="FX98" s="108"/>
      <c r="FY98" s="109"/>
      <c r="FZ98" s="109"/>
    </row>
    <row r="99" customFormat="false" ht="13.5" hidden="false" customHeight="true" outlineLevel="0" collapsed="false">
      <c r="A99" s="94" t="n">
        <f aca="false">ROW()-8</f>
        <v>91</v>
      </c>
      <c r="B99" s="95"/>
      <c r="C99" s="96"/>
      <c r="D99" s="96"/>
      <c r="E99" s="97"/>
      <c r="F99" s="98"/>
      <c r="G99" s="99"/>
      <c r="H99" s="100"/>
      <c r="I9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99" s="102" t="str">
        <f aca="false">IF(見積工数="","",IF(投入工数_日="",見積工数,見積工数*投入工数_日))</f>
        <v/>
      </c>
      <c r="K99" s="102" t="n">
        <f aca="false">IF(見積工数="",0,IF(投入工数_日="",1,投入工数_日))</f>
        <v>0</v>
      </c>
      <c r="L9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99" s="85" t="n">
        <f aca="false">進捗率*見積工数</f>
        <v>0</v>
      </c>
      <c r="N99" s="86" t="n">
        <f aca="false">IF(投入工数_日="",予定出来高,予定出来高*投入工数_日)</f>
        <v>0</v>
      </c>
      <c r="O99" s="86" t="n">
        <f aca="false">IF(投入工数_日="",実績出来高,実績出来高*投入工数_日)</f>
        <v>0</v>
      </c>
      <c r="P9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9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99" s="103"/>
      <c r="S99" s="103"/>
      <c r="T99" s="103"/>
      <c r="U99" s="103"/>
      <c r="V99" s="104"/>
      <c r="W99" s="105"/>
      <c r="Y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99" s="107"/>
      <c r="FX99" s="108"/>
      <c r="FY99" s="109"/>
      <c r="FZ99" s="109"/>
    </row>
    <row r="100" customFormat="false" ht="13.5" hidden="false" customHeight="true" outlineLevel="0" collapsed="false">
      <c r="A100" s="94" t="n">
        <f aca="false">ROW()-8</f>
        <v>92</v>
      </c>
      <c r="B100" s="95"/>
      <c r="C100" s="96"/>
      <c r="D100" s="96"/>
      <c r="E100" s="97"/>
      <c r="F100" s="98"/>
      <c r="G100" s="99"/>
      <c r="H100" s="100"/>
      <c r="I10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00" s="102" t="str">
        <f aca="false">IF(見積工数="","",IF(投入工数_日="",見積工数,見積工数*投入工数_日))</f>
        <v/>
      </c>
      <c r="K100" s="102" t="n">
        <f aca="false">IF(見積工数="",0,IF(投入工数_日="",1,投入工数_日))</f>
        <v>0</v>
      </c>
      <c r="L10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00" s="85" t="n">
        <f aca="false">進捗率*見積工数</f>
        <v>0</v>
      </c>
      <c r="N100" s="86" t="n">
        <f aca="false">IF(投入工数_日="",予定出来高,予定出来高*投入工数_日)</f>
        <v>0</v>
      </c>
      <c r="O100" s="86" t="n">
        <f aca="false">IF(投入工数_日="",実績出来高,実績出来高*投入工数_日)</f>
        <v>0</v>
      </c>
      <c r="P10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0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00" s="103"/>
      <c r="S100" s="103"/>
      <c r="T100" s="103"/>
      <c r="U100" s="103"/>
      <c r="V100" s="104"/>
      <c r="W100" s="105"/>
      <c r="Y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00" s="107"/>
      <c r="FX100" s="108"/>
      <c r="FY100" s="109"/>
      <c r="FZ100" s="109"/>
    </row>
    <row r="101" customFormat="false" ht="13.5" hidden="false" customHeight="true" outlineLevel="0" collapsed="false">
      <c r="A101" s="94" t="n">
        <f aca="false">ROW()-8</f>
        <v>93</v>
      </c>
      <c r="B101" s="95"/>
      <c r="C101" s="96"/>
      <c r="D101" s="96"/>
      <c r="E101" s="97"/>
      <c r="F101" s="98"/>
      <c r="G101" s="99"/>
      <c r="H101" s="100"/>
      <c r="I10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01" s="102" t="str">
        <f aca="false">IF(見積工数="","",IF(投入工数_日="",見積工数,見積工数*投入工数_日))</f>
        <v/>
      </c>
      <c r="K101" s="102" t="n">
        <f aca="false">IF(見積工数="",0,IF(投入工数_日="",1,投入工数_日))</f>
        <v>0</v>
      </c>
      <c r="L10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01" s="85" t="n">
        <f aca="false">進捗率*見積工数</f>
        <v>0</v>
      </c>
      <c r="N101" s="86" t="n">
        <f aca="false">IF(投入工数_日="",予定出来高,予定出来高*投入工数_日)</f>
        <v>0</v>
      </c>
      <c r="O101" s="86" t="n">
        <f aca="false">IF(投入工数_日="",実績出来高,実績出来高*投入工数_日)</f>
        <v>0</v>
      </c>
      <c r="P10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0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01" s="103"/>
      <c r="S101" s="103"/>
      <c r="T101" s="103"/>
      <c r="U101" s="103"/>
      <c r="V101" s="104"/>
      <c r="W101" s="105"/>
      <c r="Y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01" s="107"/>
      <c r="FX101" s="108"/>
      <c r="FY101" s="109"/>
      <c r="FZ101" s="109"/>
    </row>
    <row r="102" customFormat="false" ht="13.5" hidden="false" customHeight="true" outlineLevel="0" collapsed="false">
      <c r="A102" s="94" t="n">
        <f aca="false">ROW()-8</f>
        <v>94</v>
      </c>
      <c r="B102" s="95"/>
      <c r="C102" s="96"/>
      <c r="D102" s="96"/>
      <c r="E102" s="97"/>
      <c r="F102" s="98"/>
      <c r="G102" s="99"/>
      <c r="H102" s="100"/>
      <c r="I10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02" s="102" t="str">
        <f aca="false">IF(見積工数="","",IF(投入工数_日="",見積工数,見積工数*投入工数_日))</f>
        <v/>
      </c>
      <c r="K102" s="102" t="n">
        <f aca="false">IF(見積工数="",0,IF(投入工数_日="",1,投入工数_日))</f>
        <v>0</v>
      </c>
      <c r="L10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02" s="85" t="n">
        <f aca="false">進捗率*見積工数</f>
        <v>0</v>
      </c>
      <c r="N102" s="86" t="n">
        <f aca="false">IF(投入工数_日="",予定出来高,予定出来高*投入工数_日)</f>
        <v>0</v>
      </c>
      <c r="O102" s="86" t="n">
        <f aca="false">IF(投入工数_日="",実績出来高,実績出来高*投入工数_日)</f>
        <v>0</v>
      </c>
      <c r="P10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0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02" s="103"/>
      <c r="S102" s="103"/>
      <c r="T102" s="103"/>
      <c r="U102" s="103"/>
      <c r="V102" s="104"/>
      <c r="W102" s="105"/>
      <c r="Y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02" s="107"/>
      <c r="FX102" s="108"/>
      <c r="FY102" s="109"/>
      <c r="FZ102" s="109"/>
    </row>
    <row r="103" customFormat="false" ht="13.5" hidden="false" customHeight="true" outlineLevel="0" collapsed="false">
      <c r="A103" s="94" t="n">
        <f aca="false">ROW()-8</f>
        <v>95</v>
      </c>
      <c r="B103" s="95"/>
      <c r="C103" s="96"/>
      <c r="D103" s="96"/>
      <c r="E103" s="97"/>
      <c r="F103" s="98"/>
      <c r="G103" s="99"/>
      <c r="H103" s="100"/>
      <c r="I10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03" s="102" t="str">
        <f aca="false">IF(見積工数="","",IF(投入工数_日="",見積工数,見積工数*投入工数_日))</f>
        <v/>
      </c>
      <c r="K103" s="102" t="n">
        <f aca="false">IF(見積工数="",0,IF(投入工数_日="",1,投入工数_日))</f>
        <v>0</v>
      </c>
      <c r="L10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03" s="85" t="n">
        <f aca="false">進捗率*見積工数</f>
        <v>0</v>
      </c>
      <c r="N103" s="86" t="n">
        <f aca="false">IF(投入工数_日="",予定出来高,予定出来高*投入工数_日)</f>
        <v>0</v>
      </c>
      <c r="O103" s="86" t="n">
        <f aca="false">IF(投入工数_日="",実績出来高,実績出来高*投入工数_日)</f>
        <v>0</v>
      </c>
      <c r="P10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0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03" s="103"/>
      <c r="S103" s="103"/>
      <c r="T103" s="103"/>
      <c r="U103" s="103"/>
      <c r="V103" s="104"/>
      <c r="W103" s="105"/>
      <c r="Y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03" s="107"/>
      <c r="FX103" s="108"/>
      <c r="FY103" s="109"/>
      <c r="FZ103" s="109"/>
    </row>
    <row r="104" customFormat="false" ht="13.5" hidden="false" customHeight="true" outlineLevel="0" collapsed="false">
      <c r="A104" s="94" t="n">
        <f aca="false">ROW()-8</f>
        <v>96</v>
      </c>
      <c r="B104" s="95"/>
      <c r="C104" s="96"/>
      <c r="D104" s="96"/>
      <c r="E104" s="97"/>
      <c r="F104" s="98"/>
      <c r="G104" s="99"/>
      <c r="H104" s="100"/>
      <c r="I10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04" s="102" t="str">
        <f aca="false">IF(見積工数="","",IF(投入工数_日="",見積工数,見積工数*投入工数_日))</f>
        <v/>
      </c>
      <c r="K104" s="102" t="n">
        <f aca="false">IF(見積工数="",0,IF(投入工数_日="",1,投入工数_日))</f>
        <v>0</v>
      </c>
      <c r="L10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04" s="85" t="n">
        <f aca="false">進捗率*見積工数</f>
        <v>0</v>
      </c>
      <c r="N104" s="86" t="n">
        <f aca="false">IF(投入工数_日="",予定出来高,予定出来高*投入工数_日)</f>
        <v>0</v>
      </c>
      <c r="O104" s="86" t="n">
        <f aca="false">IF(投入工数_日="",実績出来高,実績出来高*投入工数_日)</f>
        <v>0</v>
      </c>
      <c r="P10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0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04" s="103"/>
      <c r="S104" s="103"/>
      <c r="T104" s="103"/>
      <c r="U104" s="103"/>
      <c r="V104" s="104"/>
      <c r="W104" s="105"/>
      <c r="Y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04" s="107"/>
      <c r="FX104" s="108"/>
      <c r="FY104" s="109"/>
      <c r="FZ104" s="109"/>
    </row>
    <row r="105" customFormat="false" ht="13.5" hidden="false" customHeight="true" outlineLevel="0" collapsed="false">
      <c r="A105" s="94" t="n">
        <f aca="false">ROW()-8</f>
        <v>97</v>
      </c>
      <c r="B105" s="95"/>
      <c r="C105" s="96"/>
      <c r="D105" s="96"/>
      <c r="E105" s="97"/>
      <c r="F105" s="98"/>
      <c r="G105" s="99"/>
      <c r="H105" s="100"/>
      <c r="I10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05" s="102" t="str">
        <f aca="false">IF(見積工数="","",IF(投入工数_日="",見積工数,見積工数*投入工数_日))</f>
        <v/>
      </c>
      <c r="K105" s="102" t="n">
        <f aca="false">IF(見積工数="",0,IF(投入工数_日="",1,投入工数_日))</f>
        <v>0</v>
      </c>
      <c r="L10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05" s="85" t="n">
        <f aca="false">進捗率*見積工数</f>
        <v>0</v>
      </c>
      <c r="N105" s="86" t="n">
        <f aca="false">IF(投入工数_日="",予定出来高,予定出来高*投入工数_日)</f>
        <v>0</v>
      </c>
      <c r="O105" s="86" t="n">
        <f aca="false">IF(投入工数_日="",実績出来高,実績出来高*投入工数_日)</f>
        <v>0</v>
      </c>
      <c r="P10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0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05" s="103"/>
      <c r="S105" s="103"/>
      <c r="T105" s="103"/>
      <c r="U105" s="103"/>
      <c r="V105" s="104"/>
      <c r="W105" s="105"/>
      <c r="Y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05" s="107"/>
      <c r="FX105" s="108"/>
      <c r="FY105" s="109"/>
      <c r="FZ105" s="109"/>
    </row>
    <row r="106" customFormat="false" ht="13.5" hidden="false" customHeight="true" outlineLevel="0" collapsed="false">
      <c r="A106" s="94" t="n">
        <f aca="false">ROW()-8</f>
        <v>98</v>
      </c>
      <c r="B106" s="95"/>
      <c r="C106" s="96"/>
      <c r="D106" s="96"/>
      <c r="E106" s="97"/>
      <c r="F106" s="98"/>
      <c r="G106" s="99"/>
      <c r="H106" s="100"/>
      <c r="I10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06" s="102" t="str">
        <f aca="false">IF(見積工数="","",IF(投入工数_日="",見積工数,見積工数*投入工数_日))</f>
        <v/>
      </c>
      <c r="K106" s="102" t="n">
        <f aca="false">IF(見積工数="",0,IF(投入工数_日="",1,投入工数_日))</f>
        <v>0</v>
      </c>
      <c r="L10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06" s="85" t="n">
        <f aca="false">進捗率*見積工数</f>
        <v>0</v>
      </c>
      <c r="N106" s="86" t="n">
        <f aca="false">IF(投入工数_日="",予定出来高,予定出来高*投入工数_日)</f>
        <v>0</v>
      </c>
      <c r="O106" s="86" t="n">
        <f aca="false">IF(投入工数_日="",実績出来高,実績出来高*投入工数_日)</f>
        <v>0</v>
      </c>
      <c r="P10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0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06" s="103"/>
      <c r="S106" s="103"/>
      <c r="T106" s="103"/>
      <c r="U106" s="103"/>
      <c r="V106" s="104"/>
      <c r="W106" s="105"/>
      <c r="Y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06" s="107"/>
      <c r="FX106" s="108"/>
      <c r="FY106" s="109"/>
      <c r="FZ106" s="109"/>
    </row>
    <row r="107" customFormat="false" ht="13.5" hidden="false" customHeight="true" outlineLevel="0" collapsed="false">
      <c r="A107" s="94" t="n">
        <f aca="false">ROW()-8</f>
        <v>99</v>
      </c>
      <c r="B107" s="95"/>
      <c r="C107" s="96"/>
      <c r="D107" s="96"/>
      <c r="E107" s="97"/>
      <c r="F107" s="98"/>
      <c r="G107" s="99"/>
      <c r="H107" s="100"/>
      <c r="I10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07" s="102" t="str">
        <f aca="false">IF(見積工数="","",IF(投入工数_日="",見積工数,見積工数*投入工数_日))</f>
        <v/>
      </c>
      <c r="K107" s="102" t="n">
        <f aca="false">IF(見積工数="",0,IF(投入工数_日="",1,投入工数_日))</f>
        <v>0</v>
      </c>
      <c r="L10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07" s="85" t="n">
        <f aca="false">進捗率*見積工数</f>
        <v>0</v>
      </c>
      <c r="N107" s="86" t="n">
        <f aca="false">IF(投入工数_日="",予定出来高,予定出来高*投入工数_日)</f>
        <v>0</v>
      </c>
      <c r="O107" s="86" t="n">
        <f aca="false">IF(投入工数_日="",実績出来高,実績出来高*投入工数_日)</f>
        <v>0</v>
      </c>
      <c r="P10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0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07" s="103"/>
      <c r="S107" s="103"/>
      <c r="T107" s="103"/>
      <c r="U107" s="103"/>
      <c r="V107" s="104"/>
      <c r="W107" s="105"/>
      <c r="Y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07" s="107"/>
      <c r="FX107" s="108"/>
      <c r="FY107" s="109"/>
      <c r="FZ107" s="109"/>
    </row>
    <row r="108" customFormat="false" ht="13.5" hidden="false" customHeight="true" outlineLevel="0" collapsed="false">
      <c r="A108" s="94" t="n">
        <f aca="false">ROW()-8</f>
        <v>100</v>
      </c>
      <c r="B108" s="95"/>
      <c r="C108" s="96"/>
      <c r="D108" s="96"/>
      <c r="E108" s="97"/>
      <c r="F108" s="98"/>
      <c r="G108" s="99"/>
      <c r="H108" s="100"/>
      <c r="I10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08" s="102" t="str">
        <f aca="false">IF(見積工数="","",IF(投入工数_日="",見積工数,見積工数*投入工数_日))</f>
        <v/>
      </c>
      <c r="K108" s="102" t="n">
        <f aca="false">IF(見積工数="",0,IF(投入工数_日="",1,投入工数_日))</f>
        <v>0</v>
      </c>
      <c r="L10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08" s="85" t="n">
        <f aca="false">進捗率*見積工数</f>
        <v>0</v>
      </c>
      <c r="N108" s="86" t="n">
        <f aca="false">IF(投入工数_日="",予定出来高,予定出来高*投入工数_日)</f>
        <v>0</v>
      </c>
      <c r="O108" s="86" t="n">
        <f aca="false">IF(投入工数_日="",実績出来高,実績出来高*投入工数_日)</f>
        <v>0</v>
      </c>
      <c r="P10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0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08" s="103"/>
      <c r="S108" s="103"/>
      <c r="T108" s="103"/>
      <c r="U108" s="103"/>
      <c r="V108" s="104"/>
      <c r="W108" s="105"/>
      <c r="Y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08" s="107"/>
      <c r="FX108" s="108"/>
      <c r="FY108" s="109"/>
      <c r="FZ108" s="109"/>
    </row>
    <row r="109" customFormat="false" ht="13.5" hidden="false" customHeight="true" outlineLevel="0" collapsed="false">
      <c r="A109" s="94" t="n">
        <f aca="false">ROW()-8</f>
        <v>101</v>
      </c>
      <c r="B109" s="95"/>
      <c r="C109" s="96"/>
      <c r="D109" s="96"/>
      <c r="E109" s="97"/>
      <c r="F109" s="98"/>
      <c r="G109" s="99"/>
      <c r="H109" s="100"/>
      <c r="I10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09" s="102" t="str">
        <f aca="false">IF(見積工数="","",IF(投入工数_日="",見積工数,見積工数*投入工数_日))</f>
        <v/>
      </c>
      <c r="K109" s="102" t="n">
        <f aca="false">IF(見積工数="",0,IF(投入工数_日="",1,投入工数_日))</f>
        <v>0</v>
      </c>
      <c r="L10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09" s="85" t="n">
        <f aca="false">進捗率*見積工数</f>
        <v>0</v>
      </c>
      <c r="N109" s="86" t="n">
        <f aca="false">IF(投入工数_日="",予定出来高,予定出来高*投入工数_日)</f>
        <v>0</v>
      </c>
      <c r="O109" s="86" t="n">
        <f aca="false">IF(投入工数_日="",実績出来高,実績出来高*投入工数_日)</f>
        <v>0</v>
      </c>
      <c r="P10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0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09" s="103"/>
      <c r="S109" s="103"/>
      <c r="T109" s="103"/>
      <c r="U109" s="103"/>
      <c r="V109" s="104"/>
      <c r="W109" s="105"/>
      <c r="Y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09" s="107"/>
      <c r="FX109" s="108"/>
      <c r="FY109" s="109"/>
      <c r="FZ109" s="109"/>
    </row>
    <row r="110" customFormat="false" ht="13.5" hidden="false" customHeight="true" outlineLevel="0" collapsed="false">
      <c r="A110" s="94" t="n">
        <f aca="false">ROW()-8</f>
        <v>102</v>
      </c>
      <c r="B110" s="95"/>
      <c r="C110" s="96"/>
      <c r="D110" s="96"/>
      <c r="E110" s="97"/>
      <c r="F110" s="98"/>
      <c r="G110" s="99"/>
      <c r="H110" s="100"/>
      <c r="I11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10" s="102" t="str">
        <f aca="false">IF(見積工数="","",IF(投入工数_日="",見積工数,見積工数*投入工数_日))</f>
        <v/>
      </c>
      <c r="K110" s="102" t="n">
        <f aca="false">IF(見積工数="",0,IF(投入工数_日="",1,投入工数_日))</f>
        <v>0</v>
      </c>
      <c r="L11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10" s="85" t="n">
        <f aca="false">進捗率*見積工数</f>
        <v>0</v>
      </c>
      <c r="N110" s="86" t="n">
        <f aca="false">IF(投入工数_日="",予定出来高,予定出来高*投入工数_日)</f>
        <v>0</v>
      </c>
      <c r="O110" s="86" t="n">
        <f aca="false">IF(投入工数_日="",実績出来高,実績出来高*投入工数_日)</f>
        <v>0</v>
      </c>
      <c r="P11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1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10" s="103"/>
      <c r="S110" s="103"/>
      <c r="T110" s="103"/>
      <c r="U110" s="103"/>
      <c r="V110" s="104"/>
      <c r="W110" s="105"/>
      <c r="Y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10" s="107"/>
      <c r="FX110" s="108"/>
      <c r="FY110" s="109"/>
      <c r="FZ110" s="109"/>
    </row>
    <row r="111" customFormat="false" ht="13.5" hidden="false" customHeight="true" outlineLevel="0" collapsed="false">
      <c r="A111" s="94" t="n">
        <f aca="false">ROW()-8</f>
        <v>103</v>
      </c>
      <c r="B111" s="95"/>
      <c r="C111" s="96"/>
      <c r="D111" s="96"/>
      <c r="E111" s="97"/>
      <c r="F111" s="98"/>
      <c r="G111" s="99"/>
      <c r="H111" s="100"/>
      <c r="I11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11" s="102" t="str">
        <f aca="false">IF(見積工数="","",IF(投入工数_日="",見積工数,見積工数*投入工数_日))</f>
        <v/>
      </c>
      <c r="K111" s="102" t="n">
        <f aca="false">IF(見積工数="",0,IF(投入工数_日="",1,投入工数_日))</f>
        <v>0</v>
      </c>
      <c r="L11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11" s="85" t="n">
        <f aca="false">進捗率*見積工数</f>
        <v>0</v>
      </c>
      <c r="N111" s="86" t="n">
        <f aca="false">IF(投入工数_日="",予定出来高,予定出来高*投入工数_日)</f>
        <v>0</v>
      </c>
      <c r="O111" s="86" t="n">
        <f aca="false">IF(投入工数_日="",実績出来高,実績出来高*投入工数_日)</f>
        <v>0</v>
      </c>
      <c r="P11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1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11" s="103"/>
      <c r="S111" s="103"/>
      <c r="T111" s="103"/>
      <c r="U111" s="103"/>
      <c r="V111" s="104"/>
      <c r="W111" s="105"/>
      <c r="Y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11" s="107"/>
      <c r="FX111" s="108"/>
      <c r="FY111" s="109"/>
      <c r="FZ111" s="109"/>
    </row>
    <row r="112" customFormat="false" ht="13.5" hidden="false" customHeight="true" outlineLevel="0" collapsed="false">
      <c r="A112" s="94" t="n">
        <f aca="false">ROW()-8</f>
        <v>104</v>
      </c>
      <c r="B112" s="95"/>
      <c r="C112" s="96"/>
      <c r="D112" s="96"/>
      <c r="E112" s="97"/>
      <c r="F112" s="98"/>
      <c r="G112" s="99"/>
      <c r="H112" s="100"/>
      <c r="I11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12" s="102" t="str">
        <f aca="false">IF(見積工数="","",IF(投入工数_日="",見積工数,見積工数*投入工数_日))</f>
        <v/>
      </c>
      <c r="K112" s="102" t="n">
        <f aca="false">IF(見積工数="",0,IF(投入工数_日="",1,投入工数_日))</f>
        <v>0</v>
      </c>
      <c r="L11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12" s="85" t="n">
        <f aca="false">進捗率*見積工数</f>
        <v>0</v>
      </c>
      <c r="N112" s="86" t="n">
        <f aca="false">IF(投入工数_日="",予定出来高,予定出来高*投入工数_日)</f>
        <v>0</v>
      </c>
      <c r="O112" s="86" t="n">
        <f aca="false">IF(投入工数_日="",実績出来高,実績出来高*投入工数_日)</f>
        <v>0</v>
      </c>
      <c r="P11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1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12" s="103"/>
      <c r="S112" s="103"/>
      <c r="T112" s="103"/>
      <c r="U112" s="103"/>
      <c r="V112" s="104"/>
      <c r="W112" s="105"/>
      <c r="Y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12" s="107"/>
      <c r="FX112" s="108"/>
      <c r="FY112" s="109"/>
      <c r="FZ112" s="109"/>
    </row>
    <row r="113" customFormat="false" ht="13.5" hidden="false" customHeight="true" outlineLevel="0" collapsed="false">
      <c r="A113" s="94" t="n">
        <f aca="false">ROW()-8</f>
        <v>105</v>
      </c>
      <c r="B113" s="95"/>
      <c r="C113" s="96"/>
      <c r="D113" s="96"/>
      <c r="E113" s="97"/>
      <c r="F113" s="98"/>
      <c r="G113" s="99"/>
      <c r="H113" s="100"/>
      <c r="I11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13" s="102" t="str">
        <f aca="false">IF(見積工数="","",IF(投入工数_日="",見積工数,見積工数*投入工数_日))</f>
        <v/>
      </c>
      <c r="K113" s="102" t="n">
        <f aca="false">IF(見積工数="",0,IF(投入工数_日="",1,投入工数_日))</f>
        <v>0</v>
      </c>
      <c r="L11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13" s="85" t="n">
        <f aca="false">進捗率*見積工数</f>
        <v>0</v>
      </c>
      <c r="N113" s="86" t="n">
        <f aca="false">IF(投入工数_日="",予定出来高,予定出来高*投入工数_日)</f>
        <v>0</v>
      </c>
      <c r="O113" s="86" t="n">
        <f aca="false">IF(投入工数_日="",実績出来高,実績出来高*投入工数_日)</f>
        <v>0</v>
      </c>
      <c r="P11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1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13" s="103"/>
      <c r="S113" s="103"/>
      <c r="T113" s="103"/>
      <c r="U113" s="103"/>
      <c r="V113" s="104"/>
      <c r="W113" s="105"/>
      <c r="Y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13" s="107"/>
      <c r="FX113" s="108"/>
      <c r="FY113" s="109"/>
      <c r="FZ113" s="109"/>
    </row>
    <row r="114" customFormat="false" ht="13.5" hidden="false" customHeight="true" outlineLevel="0" collapsed="false">
      <c r="A114" s="94" t="n">
        <f aca="false">ROW()-8</f>
        <v>106</v>
      </c>
      <c r="B114" s="95"/>
      <c r="C114" s="96"/>
      <c r="D114" s="96"/>
      <c r="E114" s="97"/>
      <c r="F114" s="98"/>
      <c r="G114" s="99"/>
      <c r="H114" s="100"/>
      <c r="I11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14" s="102" t="str">
        <f aca="false">IF(見積工数="","",IF(投入工数_日="",見積工数,見積工数*投入工数_日))</f>
        <v/>
      </c>
      <c r="K114" s="102" t="n">
        <f aca="false">IF(見積工数="",0,IF(投入工数_日="",1,投入工数_日))</f>
        <v>0</v>
      </c>
      <c r="L11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14" s="85" t="n">
        <f aca="false">進捗率*見積工数</f>
        <v>0</v>
      </c>
      <c r="N114" s="86" t="n">
        <f aca="false">IF(投入工数_日="",予定出来高,予定出来高*投入工数_日)</f>
        <v>0</v>
      </c>
      <c r="O114" s="86" t="n">
        <f aca="false">IF(投入工数_日="",実績出来高,実績出来高*投入工数_日)</f>
        <v>0</v>
      </c>
      <c r="P11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1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14" s="103"/>
      <c r="S114" s="103"/>
      <c r="T114" s="103"/>
      <c r="U114" s="103"/>
      <c r="V114" s="104"/>
      <c r="W114" s="105"/>
      <c r="Y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14" s="107"/>
      <c r="FX114" s="108"/>
      <c r="FY114" s="109"/>
      <c r="FZ114" s="109"/>
    </row>
    <row r="115" customFormat="false" ht="13.5" hidden="false" customHeight="true" outlineLevel="0" collapsed="false">
      <c r="A115" s="94" t="n">
        <f aca="false">ROW()-8</f>
        <v>107</v>
      </c>
      <c r="B115" s="95"/>
      <c r="C115" s="96"/>
      <c r="D115" s="96"/>
      <c r="E115" s="97"/>
      <c r="F115" s="98"/>
      <c r="G115" s="99"/>
      <c r="H115" s="100"/>
      <c r="I11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15" s="102" t="str">
        <f aca="false">IF(見積工数="","",IF(投入工数_日="",見積工数,見積工数*投入工数_日))</f>
        <v/>
      </c>
      <c r="K115" s="102" t="n">
        <f aca="false">IF(見積工数="",0,IF(投入工数_日="",1,投入工数_日))</f>
        <v>0</v>
      </c>
      <c r="L11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15" s="85" t="n">
        <f aca="false">進捗率*見積工数</f>
        <v>0</v>
      </c>
      <c r="N115" s="86" t="n">
        <f aca="false">IF(投入工数_日="",予定出来高,予定出来高*投入工数_日)</f>
        <v>0</v>
      </c>
      <c r="O115" s="86" t="n">
        <f aca="false">IF(投入工数_日="",実績出来高,実績出来高*投入工数_日)</f>
        <v>0</v>
      </c>
      <c r="P11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1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15" s="103"/>
      <c r="S115" s="103"/>
      <c r="T115" s="103"/>
      <c r="U115" s="103"/>
      <c r="V115" s="104"/>
      <c r="W115" s="105"/>
      <c r="Y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15" s="107"/>
      <c r="FX115" s="108"/>
      <c r="FY115" s="109"/>
      <c r="FZ115" s="109"/>
    </row>
    <row r="116" customFormat="false" ht="13.5" hidden="false" customHeight="true" outlineLevel="0" collapsed="false">
      <c r="A116" s="94" t="n">
        <f aca="false">ROW()-8</f>
        <v>108</v>
      </c>
      <c r="B116" s="95"/>
      <c r="C116" s="96"/>
      <c r="D116" s="96"/>
      <c r="E116" s="97"/>
      <c r="F116" s="98"/>
      <c r="G116" s="99"/>
      <c r="H116" s="100"/>
      <c r="I11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16" s="102" t="str">
        <f aca="false">IF(見積工数="","",IF(投入工数_日="",見積工数,見積工数*投入工数_日))</f>
        <v/>
      </c>
      <c r="K116" s="102" t="n">
        <f aca="false">IF(見積工数="",0,IF(投入工数_日="",1,投入工数_日))</f>
        <v>0</v>
      </c>
      <c r="L11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16" s="85" t="n">
        <f aca="false">進捗率*見積工数</f>
        <v>0</v>
      </c>
      <c r="N116" s="86" t="n">
        <f aca="false">IF(投入工数_日="",予定出来高,予定出来高*投入工数_日)</f>
        <v>0</v>
      </c>
      <c r="O116" s="86" t="n">
        <f aca="false">IF(投入工数_日="",実績出来高,実績出来高*投入工数_日)</f>
        <v>0</v>
      </c>
      <c r="P11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1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16" s="103"/>
      <c r="S116" s="103"/>
      <c r="T116" s="103"/>
      <c r="U116" s="103"/>
      <c r="V116" s="104"/>
      <c r="W116" s="105"/>
      <c r="Y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16" s="107"/>
      <c r="FX116" s="108"/>
      <c r="FY116" s="109"/>
      <c r="FZ116" s="109"/>
    </row>
    <row r="117" customFormat="false" ht="13.5" hidden="false" customHeight="true" outlineLevel="0" collapsed="false">
      <c r="A117" s="94" t="n">
        <f aca="false">ROW()-8</f>
        <v>109</v>
      </c>
      <c r="B117" s="95"/>
      <c r="C117" s="96"/>
      <c r="D117" s="96"/>
      <c r="E117" s="97"/>
      <c r="F117" s="98"/>
      <c r="G117" s="99"/>
      <c r="H117" s="100"/>
      <c r="I11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17" s="102" t="str">
        <f aca="false">IF(見積工数="","",IF(投入工数_日="",見積工数,見積工数*投入工数_日))</f>
        <v/>
      </c>
      <c r="K117" s="102" t="n">
        <f aca="false">IF(見積工数="",0,IF(投入工数_日="",1,投入工数_日))</f>
        <v>0</v>
      </c>
      <c r="L11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17" s="85" t="n">
        <f aca="false">進捗率*見積工数</f>
        <v>0</v>
      </c>
      <c r="N117" s="86" t="n">
        <f aca="false">IF(投入工数_日="",予定出来高,予定出来高*投入工数_日)</f>
        <v>0</v>
      </c>
      <c r="O117" s="86" t="n">
        <f aca="false">IF(投入工数_日="",実績出来高,実績出来高*投入工数_日)</f>
        <v>0</v>
      </c>
      <c r="P11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1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17" s="103"/>
      <c r="S117" s="103"/>
      <c r="T117" s="103"/>
      <c r="U117" s="103"/>
      <c r="V117" s="104"/>
      <c r="W117" s="105"/>
      <c r="Y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17" s="107"/>
      <c r="FX117" s="108"/>
      <c r="FY117" s="109"/>
      <c r="FZ117" s="109"/>
    </row>
    <row r="118" customFormat="false" ht="13.5" hidden="false" customHeight="true" outlineLevel="0" collapsed="false">
      <c r="A118" s="94" t="n">
        <f aca="false">ROW()-8</f>
        <v>110</v>
      </c>
      <c r="B118" s="95"/>
      <c r="C118" s="96"/>
      <c r="D118" s="96"/>
      <c r="E118" s="97"/>
      <c r="F118" s="98"/>
      <c r="G118" s="99"/>
      <c r="H118" s="100"/>
      <c r="I11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18" s="102" t="str">
        <f aca="false">IF(見積工数="","",IF(投入工数_日="",見積工数,見積工数*投入工数_日))</f>
        <v/>
      </c>
      <c r="K118" s="102" t="n">
        <f aca="false">IF(見積工数="",0,IF(投入工数_日="",1,投入工数_日))</f>
        <v>0</v>
      </c>
      <c r="L11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18" s="85" t="n">
        <f aca="false">進捗率*見積工数</f>
        <v>0</v>
      </c>
      <c r="N118" s="86" t="n">
        <f aca="false">IF(投入工数_日="",予定出来高,予定出来高*投入工数_日)</f>
        <v>0</v>
      </c>
      <c r="O118" s="86" t="n">
        <f aca="false">IF(投入工数_日="",実績出来高,実績出来高*投入工数_日)</f>
        <v>0</v>
      </c>
      <c r="P11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1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18" s="103"/>
      <c r="S118" s="103"/>
      <c r="T118" s="103"/>
      <c r="U118" s="103"/>
      <c r="V118" s="104"/>
      <c r="W118" s="105"/>
      <c r="Y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18" s="107"/>
      <c r="FX118" s="108"/>
      <c r="FY118" s="109"/>
      <c r="FZ118" s="109"/>
    </row>
    <row r="119" customFormat="false" ht="13.5" hidden="false" customHeight="true" outlineLevel="0" collapsed="false">
      <c r="A119" s="94" t="n">
        <f aca="false">ROW()-8</f>
        <v>111</v>
      </c>
      <c r="B119" s="95"/>
      <c r="C119" s="96"/>
      <c r="D119" s="96"/>
      <c r="E119" s="97"/>
      <c r="F119" s="98"/>
      <c r="G119" s="99"/>
      <c r="H119" s="100"/>
      <c r="I11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19" s="102" t="str">
        <f aca="false">IF(見積工数="","",IF(投入工数_日="",見積工数,見積工数*投入工数_日))</f>
        <v/>
      </c>
      <c r="K119" s="102" t="n">
        <f aca="false">IF(見積工数="",0,IF(投入工数_日="",1,投入工数_日))</f>
        <v>0</v>
      </c>
      <c r="L11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19" s="85" t="n">
        <f aca="false">進捗率*見積工数</f>
        <v>0</v>
      </c>
      <c r="N119" s="86" t="n">
        <f aca="false">IF(投入工数_日="",予定出来高,予定出来高*投入工数_日)</f>
        <v>0</v>
      </c>
      <c r="O119" s="86" t="n">
        <f aca="false">IF(投入工数_日="",実績出来高,実績出来高*投入工数_日)</f>
        <v>0</v>
      </c>
      <c r="P11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1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19" s="103"/>
      <c r="S119" s="103"/>
      <c r="T119" s="103"/>
      <c r="U119" s="103"/>
      <c r="V119" s="104"/>
      <c r="W119" s="105"/>
      <c r="Y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19" s="107"/>
      <c r="FX119" s="108"/>
      <c r="FY119" s="109"/>
      <c r="FZ119" s="109"/>
    </row>
    <row r="120" customFormat="false" ht="13.5" hidden="false" customHeight="true" outlineLevel="0" collapsed="false">
      <c r="A120" s="94" t="n">
        <f aca="false">ROW()-8</f>
        <v>112</v>
      </c>
      <c r="B120" s="95"/>
      <c r="C120" s="96"/>
      <c r="D120" s="96"/>
      <c r="E120" s="97"/>
      <c r="F120" s="98"/>
      <c r="G120" s="99"/>
      <c r="H120" s="100"/>
      <c r="I12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20" s="102" t="str">
        <f aca="false">IF(見積工数="","",IF(投入工数_日="",見積工数,見積工数*投入工数_日))</f>
        <v/>
      </c>
      <c r="K120" s="102" t="n">
        <f aca="false">IF(見積工数="",0,IF(投入工数_日="",1,投入工数_日))</f>
        <v>0</v>
      </c>
      <c r="L12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20" s="85" t="n">
        <f aca="false">進捗率*見積工数</f>
        <v>0</v>
      </c>
      <c r="N120" s="86" t="n">
        <f aca="false">IF(投入工数_日="",予定出来高,予定出来高*投入工数_日)</f>
        <v>0</v>
      </c>
      <c r="O120" s="86" t="n">
        <f aca="false">IF(投入工数_日="",実績出来高,実績出来高*投入工数_日)</f>
        <v>0</v>
      </c>
      <c r="P12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2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20" s="103"/>
      <c r="S120" s="103"/>
      <c r="T120" s="103"/>
      <c r="U120" s="103"/>
      <c r="V120" s="104"/>
      <c r="W120" s="105"/>
      <c r="Y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20" s="107"/>
      <c r="FX120" s="108"/>
      <c r="FY120" s="109"/>
      <c r="FZ120" s="109"/>
    </row>
    <row r="121" customFormat="false" ht="13.5" hidden="false" customHeight="true" outlineLevel="0" collapsed="false">
      <c r="A121" s="94" t="n">
        <f aca="false">ROW()-8</f>
        <v>113</v>
      </c>
      <c r="B121" s="95"/>
      <c r="C121" s="96"/>
      <c r="D121" s="96"/>
      <c r="E121" s="97"/>
      <c r="F121" s="98"/>
      <c r="G121" s="99"/>
      <c r="H121" s="100"/>
      <c r="I12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21" s="102" t="str">
        <f aca="false">IF(見積工数="","",IF(投入工数_日="",見積工数,見積工数*投入工数_日))</f>
        <v/>
      </c>
      <c r="K121" s="102" t="n">
        <f aca="false">IF(見積工数="",0,IF(投入工数_日="",1,投入工数_日))</f>
        <v>0</v>
      </c>
      <c r="L12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21" s="85" t="n">
        <f aca="false">進捗率*見積工数</f>
        <v>0</v>
      </c>
      <c r="N121" s="86" t="n">
        <f aca="false">IF(投入工数_日="",予定出来高,予定出来高*投入工数_日)</f>
        <v>0</v>
      </c>
      <c r="O121" s="86" t="n">
        <f aca="false">IF(投入工数_日="",実績出来高,実績出来高*投入工数_日)</f>
        <v>0</v>
      </c>
      <c r="P12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2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21" s="103"/>
      <c r="S121" s="103"/>
      <c r="T121" s="103"/>
      <c r="U121" s="103"/>
      <c r="V121" s="104"/>
      <c r="W121" s="105"/>
      <c r="Y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21" s="107"/>
      <c r="FX121" s="108"/>
      <c r="FY121" s="109"/>
      <c r="FZ121" s="109"/>
    </row>
    <row r="122" customFormat="false" ht="13.5" hidden="false" customHeight="true" outlineLevel="0" collapsed="false">
      <c r="A122" s="94" t="n">
        <f aca="false">ROW()-8</f>
        <v>114</v>
      </c>
      <c r="B122" s="95"/>
      <c r="C122" s="96"/>
      <c r="D122" s="96"/>
      <c r="E122" s="97"/>
      <c r="F122" s="98"/>
      <c r="G122" s="99"/>
      <c r="H122" s="100"/>
      <c r="I12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22" s="102" t="str">
        <f aca="false">IF(見積工数="","",IF(投入工数_日="",見積工数,見積工数*投入工数_日))</f>
        <v/>
      </c>
      <c r="K122" s="102" t="n">
        <f aca="false">IF(見積工数="",0,IF(投入工数_日="",1,投入工数_日))</f>
        <v>0</v>
      </c>
      <c r="L12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22" s="85" t="n">
        <f aca="false">進捗率*見積工数</f>
        <v>0</v>
      </c>
      <c r="N122" s="86" t="n">
        <f aca="false">IF(投入工数_日="",予定出来高,予定出来高*投入工数_日)</f>
        <v>0</v>
      </c>
      <c r="O122" s="86" t="n">
        <f aca="false">IF(投入工数_日="",実績出来高,実績出来高*投入工数_日)</f>
        <v>0</v>
      </c>
      <c r="P12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2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22" s="103"/>
      <c r="S122" s="103"/>
      <c r="T122" s="103"/>
      <c r="U122" s="103"/>
      <c r="V122" s="104"/>
      <c r="W122" s="105"/>
      <c r="Y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22" s="107"/>
      <c r="FX122" s="108"/>
      <c r="FY122" s="109"/>
      <c r="FZ122" s="109"/>
    </row>
    <row r="123" customFormat="false" ht="13.5" hidden="false" customHeight="true" outlineLevel="0" collapsed="false">
      <c r="A123" s="94" t="n">
        <f aca="false">ROW()-8</f>
        <v>115</v>
      </c>
      <c r="B123" s="95"/>
      <c r="C123" s="96"/>
      <c r="D123" s="96"/>
      <c r="E123" s="97"/>
      <c r="F123" s="98"/>
      <c r="G123" s="99"/>
      <c r="H123" s="100"/>
      <c r="I12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23" s="102" t="str">
        <f aca="false">IF(見積工数="","",IF(投入工数_日="",見積工数,見積工数*投入工数_日))</f>
        <v/>
      </c>
      <c r="K123" s="102" t="n">
        <f aca="false">IF(見積工数="",0,IF(投入工数_日="",1,投入工数_日))</f>
        <v>0</v>
      </c>
      <c r="L12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23" s="85" t="n">
        <f aca="false">進捗率*見積工数</f>
        <v>0</v>
      </c>
      <c r="N123" s="86" t="n">
        <f aca="false">IF(投入工数_日="",予定出来高,予定出来高*投入工数_日)</f>
        <v>0</v>
      </c>
      <c r="O123" s="86" t="n">
        <f aca="false">IF(投入工数_日="",実績出来高,実績出来高*投入工数_日)</f>
        <v>0</v>
      </c>
      <c r="P12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2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23" s="103"/>
      <c r="S123" s="103"/>
      <c r="T123" s="103"/>
      <c r="U123" s="103"/>
      <c r="V123" s="104"/>
      <c r="W123" s="105"/>
      <c r="Y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23" s="107"/>
      <c r="FX123" s="108"/>
      <c r="FY123" s="109"/>
      <c r="FZ123" s="109"/>
    </row>
    <row r="124" customFormat="false" ht="13.5" hidden="false" customHeight="true" outlineLevel="0" collapsed="false">
      <c r="A124" s="94" t="n">
        <f aca="false">ROW()-8</f>
        <v>116</v>
      </c>
      <c r="B124" s="95"/>
      <c r="C124" s="96"/>
      <c r="D124" s="96"/>
      <c r="E124" s="97"/>
      <c r="F124" s="98"/>
      <c r="G124" s="99"/>
      <c r="H124" s="100"/>
      <c r="I12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24" s="102" t="str">
        <f aca="false">IF(見積工数="","",IF(投入工数_日="",見積工数,見積工数*投入工数_日))</f>
        <v/>
      </c>
      <c r="K124" s="102" t="n">
        <f aca="false">IF(見積工数="",0,IF(投入工数_日="",1,投入工数_日))</f>
        <v>0</v>
      </c>
      <c r="L12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24" s="85" t="n">
        <f aca="false">進捗率*見積工数</f>
        <v>0</v>
      </c>
      <c r="N124" s="86" t="n">
        <f aca="false">IF(投入工数_日="",予定出来高,予定出来高*投入工数_日)</f>
        <v>0</v>
      </c>
      <c r="O124" s="86" t="n">
        <f aca="false">IF(投入工数_日="",実績出来高,実績出来高*投入工数_日)</f>
        <v>0</v>
      </c>
      <c r="P12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2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24" s="103"/>
      <c r="S124" s="103"/>
      <c r="T124" s="103"/>
      <c r="U124" s="103"/>
      <c r="V124" s="104"/>
      <c r="W124" s="105"/>
      <c r="Y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24" s="107"/>
      <c r="FX124" s="108"/>
      <c r="FY124" s="109"/>
      <c r="FZ124" s="109"/>
    </row>
    <row r="125" customFormat="false" ht="13.5" hidden="false" customHeight="true" outlineLevel="0" collapsed="false">
      <c r="A125" s="94" t="n">
        <f aca="false">ROW()-8</f>
        <v>117</v>
      </c>
      <c r="B125" s="95"/>
      <c r="C125" s="96"/>
      <c r="D125" s="96"/>
      <c r="E125" s="97"/>
      <c r="F125" s="98"/>
      <c r="G125" s="99"/>
      <c r="H125" s="100"/>
      <c r="I12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25" s="102" t="str">
        <f aca="false">IF(見積工数="","",IF(投入工数_日="",見積工数,見積工数*投入工数_日))</f>
        <v/>
      </c>
      <c r="K125" s="102" t="n">
        <f aca="false">IF(見積工数="",0,IF(投入工数_日="",1,投入工数_日))</f>
        <v>0</v>
      </c>
      <c r="L12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25" s="85" t="n">
        <f aca="false">進捗率*見積工数</f>
        <v>0</v>
      </c>
      <c r="N125" s="86" t="n">
        <f aca="false">IF(投入工数_日="",予定出来高,予定出来高*投入工数_日)</f>
        <v>0</v>
      </c>
      <c r="O125" s="86" t="n">
        <f aca="false">IF(投入工数_日="",実績出来高,実績出来高*投入工数_日)</f>
        <v>0</v>
      </c>
      <c r="P12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2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25" s="103"/>
      <c r="S125" s="103"/>
      <c r="T125" s="103"/>
      <c r="U125" s="103"/>
      <c r="V125" s="104"/>
      <c r="W125" s="105"/>
      <c r="Y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25" s="107"/>
      <c r="FX125" s="108"/>
      <c r="FY125" s="109"/>
      <c r="FZ125" s="109"/>
    </row>
    <row r="126" customFormat="false" ht="13.5" hidden="false" customHeight="true" outlineLevel="0" collapsed="false">
      <c r="A126" s="94" t="n">
        <f aca="false">ROW()-8</f>
        <v>118</v>
      </c>
      <c r="B126" s="95"/>
      <c r="C126" s="96"/>
      <c r="D126" s="96"/>
      <c r="E126" s="97"/>
      <c r="F126" s="98"/>
      <c r="G126" s="99"/>
      <c r="H126" s="100"/>
      <c r="I12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26" s="102" t="str">
        <f aca="false">IF(見積工数="","",IF(投入工数_日="",見積工数,見積工数*投入工数_日))</f>
        <v/>
      </c>
      <c r="K126" s="102" t="n">
        <f aca="false">IF(見積工数="",0,IF(投入工数_日="",1,投入工数_日))</f>
        <v>0</v>
      </c>
      <c r="L12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26" s="85" t="n">
        <f aca="false">進捗率*見積工数</f>
        <v>0</v>
      </c>
      <c r="N126" s="86" t="n">
        <f aca="false">IF(投入工数_日="",予定出来高,予定出来高*投入工数_日)</f>
        <v>0</v>
      </c>
      <c r="O126" s="86" t="n">
        <f aca="false">IF(投入工数_日="",実績出来高,実績出来高*投入工数_日)</f>
        <v>0</v>
      </c>
      <c r="P12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2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26" s="103"/>
      <c r="S126" s="103"/>
      <c r="T126" s="103"/>
      <c r="U126" s="103"/>
      <c r="V126" s="104"/>
      <c r="W126" s="105"/>
      <c r="Y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26" s="107"/>
      <c r="FX126" s="108"/>
      <c r="FY126" s="109"/>
      <c r="FZ126" s="109"/>
    </row>
    <row r="127" customFormat="false" ht="13.5" hidden="false" customHeight="true" outlineLevel="0" collapsed="false">
      <c r="A127" s="94" t="n">
        <f aca="false">ROW()-8</f>
        <v>119</v>
      </c>
      <c r="B127" s="95"/>
      <c r="C127" s="96"/>
      <c r="D127" s="96"/>
      <c r="E127" s="97"/>
      <c r="F127" s="98"/>
      <c r="G127" s="99"/>
      <c r="H127" s="100"/>
      <c r="I12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27" s="102" t="str">
        <f aca="false">IF(見積工数="","",IF(投入工数_日="",見積工数,見積工数*投入工数_日))</f>
        <v/>
      </c>
      <c r="K127" s="102" t="n">
        <f aca="false">IF(見積工数="",0,IF(投入工数_日="",1,投入工数_日))</f>
        <v>0</v>
      </c>
      <c r="L12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27" s="85" t="n">
        <f aca="false">進捗率*見積工数</f>
        <v>0</v>
      </c>
      <c r="N127" s="86" t="n">
        <f aca="false">IF(投入工数_日="",予定出来高,予定出来高*投入工数_日)</f>
        <v>0</v>
      </c>
      <c r="O127" s="86" t="n">
        <f aca="false">IF(投入工数_日="",実績出来高,実績出来高*投入工数_日)</f>
        <v>0</v>
      </c>
      <c r="P12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2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27" s="103"/>
      <c r="S127" s="103"/>
      <c r="T127" s="103"/>
      <c r="U127" s="103"/>
      <c r="V127" s="104"/>
      <c r="W127" s="105"/>
      <c r="Y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27" s="107"/>
      <c r="FX127" s="108"/>
      <c r="FY127" s="109"/>
      <c r="FZ127" s="109"/>
    </row>
    <row r="128" customFormat="false" ht="13.5" hidden="false" customHeight="true" outlineLevel="0" collapsed="false">
      <c r="A128" s="94" t="n">
        <f aca="false">ROW()-8</f>
        <v>120</v>
      </c>
      <c r="B128" s="95"/>
      <c r="C128" s="96"/>
      <c r="D128" s="96"/>
      <c r="E128" s="97"/>
      <c r="F128" s="98"/>
      <c r="G128" s="99"/>
      <c r="H128" s="100"/>
      <c r="I12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28" s="102" t="str">
        <f aca="false">IF(見積工数="","",IF(投入工数_日="",見積工数,見積工数*投入工数_日))</f>
        <v/>
      </c>
      <c r="K128" s="102" t="n">
        <f aca="false">IF(見積工数="",0,IF(投入工数_日="",1,投入工数_日))</f>
        <v>0</v>
      </c>
      <c r="L12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28" s="85" t="n">
        <f aca="false">進捗率*見積工数</f>
        <v>0</v>
      </c>
      <c r="N128" s="86" t="n">
        <f aca="false">IF(投入工数_日="",予定出来高,予定出来高*投入工数_日)</f>
        <v>0</v>
      </c>
      <c r="O128" s="86" t="n">
        <f aca="false">IF(投入工数_日="",実績出来高,実績出来高*投入工数_日)</f>
        <v>0</v>
      </c>
      <c r="P12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2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28" s="103"/>
      <c r="S128" s="103"/>
      <c r="T128" s="103"/>
      <c r="U128" s="103"/>
      <c r="V128" s="104"/>
      <c r="W128" s="105"/>
      <c r="Y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28" s="107"/>
      <c r="FX128" s="108"/>
      <c r="FY128" s="109"/>
      <c r="FZ128" s="109"/>
    </row>
    <row r="129" customFormat="false" ht="13.5" hidden="false" customHeight="true" outlineLevel="0" collapsed="false">
      <c r="A129" s="94" t="n">
        <f aca="false">ROW()-8</f>
        <v>121</v>
      </c>
      <c r="B129" s="95"/>
      <c r="C129" s="96"/>
      <c r="D129" s="96"/>
      <c r="E129" s="97"/>
      <c r="F129" s="98"/>
      <c r="G129" s="99"/>
      <c r="H129" s="100"/>
      <c r="I12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29" s="102" t="str">
        <f aca="false">IF(見積工数="","",IF(投入工数_日="",見積工数,見積工数*投入工数_日))</f>
        <v/>
      </c>
      <c r="K129" s="102" t="n">
        <f aca="false">IF(見積工数="",0,IF(投入工数_日="",1,投入工数_日))</f>
        <v>0</v>
      </c>
      <c r="L12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29" s="85" t="n">
        <f aca="false">進捗率*見積工数</f>
        <v>0</v>
      </c>
      <c r="N129" s="86" t="n">
        <f aca="false">IF(投入工数_日="",予定出来高,予定出来高*投入工数_日)</f>
        <v>0</v>
      </c>
      <c r="O129" s="86" t="n">
        <f aca="false">IF(投入工数_日="",実績出来高,実績出来高*投入工数_日)</f>
        <v>0</v>
      </c>
      <c r="P12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2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29" s="103"/>
      <c r="S129" s="103"/>
      <c r="T129" s="103"/>
      <c r="U129" s="103"/>
      <c r="V129" s="104"/>
      <c r="W129" s="105"/>
      <c r="Y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29" s="107"/>
      <c r="FX129" s="108"/>
      <c r="FY129" s="109"/>
      <c r="FZ129" s="109"/>
    </row>
    <row r="130" customFormat="false" ht="13.5" hidden="false" customHeight="true" outlineLevel="0" collapsed="false">
      <c r="A130" s="94" t="n">
        <f aca="false">ROW()-8</f>
        <v>122</v>
      </c>
      <c r="B130" s="95"/>
      <c r="C130" s="96"/>
      <c r="D130" s="96"/>
      <c r="E130" s="97"/>
      <c r="F130" s="98"/>
      <c r="G130" s="99"/>
      <c r="H130" s="100"/>
      <c r="I13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30" s="102" t="str">
        <f aca="false">IF(見積工数="","",IF(投入工数_日="",見積工数,見積工数*投入工数_日))</f>
        <v/>
      </c>
      <c r="K130" s="102" t="n">
        <f aca="false">IF(見積工数="",0,IF(投入工数_日="",1,投入工数_日))</f>
        <v>0</v>
      </c>
      <c r="L13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30" s="85" t="n">
        <f aca="false">進捗率*見積工数</f>
        <v>0</v>
      </c>
      <c r="N130" s="86" t="n">
        <f aca="false">IF(投入工数_日="",予定出来高,予定出来高*投入工数_日)</f>
        <v>0</v>
      </c>
      <c r="O130" s="86" t="n">
        <f aca="false">IF(投入工数_日="",実績出来高,実績出来高*投入工数_日)</f>
        <v>0</v>
      </c>
      <c r="P13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3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30" s="103"/>
      <c r="S130" s="103"/>
      <c r="T130" s="103"/>
      <c r="U130" s="103"/>
      <c r="V130" s="104"/>
      <c r="W130" s="105"/>
      <c r="Y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30" s="107"/>
      <c r="FX130" s="108"/>
      <c r="FY130" s="109"/>
      <c r="FZ130" s="109"/>
    </row>
    <row r="131" customFormat="false" ht="13.5" hidden="false" customHeight="true" outlineLevel="0" collapsed="false">
      <c r="A131" s="94" t="n">
        <f aca="false">ROW()-8</f>
        <v>123</v>
      </c>
      <c r="B131" s="95"/>
      <c r="C131" s="96"/>
      <c r="D131" s="96"/>
      <c r="E131" s="97"/>
      <c r="F131" s="98"/>
      <c r="G131" s="99"/>
      <c r="H131" s="100"/>
      <c r="I13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31" s="102" t="str">
        <f aca="false">IF(見積工数="","",IF(投入工数_日="",見積工数,見積工数*投入工数_日))</f>
        <v/>
      </c>
      <c r="K131" s="102" t="n">
        <f aca="false">IF(見積工数="",0,IF(投入工数_日="",1,投入工数_日))</f>
        <v>0</v>
      </c>
      <c r="L13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31" s="85" t="n">
        <f aca="false">進捗率*見積工数</f>
        <v>0</v>
      </c>
      <c r="N131" s="86" t="n">
        <f aca="false">IF(投入工数_日="",予定出来高,予定出来高*投入工数_日)</f>
        <v>0</v>
      </c>
      <c r="O131" s="86" t="n">
        <f aca="false">IF(投入工数_日="",実績出来高,実績出来高*投入工数_日)</f>
        <v>0</v>
      </c>
      <c r="P13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3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31" s="103"/>
      <c r="S131" s="103"/>
      <c r="T131" s="103"/>
      <c r="U131" s="103"/>
      <c r="V131" s="104"/>
      <c r="W131" s="105"/>
      <c r="Y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31" s="107"/>
      <c r="FX131" s="108"/>
      <c r="FY131" s="109"/>
      <c r="FZ131" s="109"/>
    </row>
    <row r="132" customFormat="false" ht="13.5" hidden="false" customHeight="true" outlineLevel="0" collapsed="false">
      <c r="A132" s="94" t="n">
        <f aca="false">ROW()-8</f>
        <v>124</v>
      </c>
      <c r="B132" s="95"/>
      <c r="C132" s="96"/>
      <c r="D132" s="96"/>
      <c r="E132" s="97"/>
      <c r="F132" s="98"/>
      <c r="G132" s="99"/>
      <c r="H132" s="100"/>
      <c r="I13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32" s="102" t="str">
        <f aca="false">IF(見積工数="","",IF(投入工数_日="",見積工数,見積工数*投入工数_日))</f>
        <v/>
      </c>
      <c r="K132" s="102" t="n">
        <f aca="false">IF(見積工数="",0,IF(投入工数_日="",1,投入工数_日))</f>
        <v>0</v>
      </c>
      <c r="L13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32" s="85" t="n">
        <f aca="false">進捗率*見積工数</f>
        <v>0</v>
      </c>
      <c r="N132" s="86" t="n">
        <f aca="false">IF(投入工数_日="",予定出来高,予定出来高*投入工数_日)</f>
        <v>0</v>
      </c>
      <c r="O132" s="86" t="n">
        <f aca="false">IF(投入工数_日="",実績出来高,実績出来高*投入工数_日)</f>
        <v>0</v>
      </c>
      <c r="P13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3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32" s="103"/>
      <c r="S132" s="103"/>
      <c r="T132" s="103"/>
      <c r="U132" s="103"/>
      <c r="V132" s="104"/>
      <c r="W132" s="105"/>
      <c r="Y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32" s="107"/>
      <c r="FX132" s="108"/>
      <c r="FY132" s="109"/>
      <c r="FZ132" s="109"/>
    </row>
    <row r="133" customFormat="false" ht="13.5" hidden="false" customHeight="true" outlineLevel="0" collapsed="false">
      <c r="A133" s="94" t="n">
        <f aca="false">ROW()-8</f>
        <v>125</v>
      </c>
      <c r="B133" s="95"/>
      <c r="C133" s="96"/>
      <c r="D133" s="96"/>
      <c r="E133" s="97"/>
      <c r="F133" s="98"/>
      <c r="G133" s="99"/>
      <c r="H133" s="100"/>
      <c r="I13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33" s="102" t="str">
        <f aca="false">IF(見積工数="","",IF(投入工数_日="",見積工数,見積工数*投入工数_日))</f>
        <v/>
      </c>
      <c r="K133" s="102" t="n">
        <f aca="false">IF(見積工数="",0,IF(投入工数_日="",1,投入工数_日))</f>
        <v>0</v>
      </c>
      <c r="L13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33" s="85" t="n">
        <f aca="false">進捗率*見積工数</f>
        <v>0</v>
      </c>
      <c r="N133" s="86" t="n">
        <f aca="false">IF(投入工数_日="",予定出来高,予定出来高*投入工数_日)</f>
        <v>0</v>
      </c>
      <c r="O133" s="86" t="n">
        <f aca="false">IF(投入工数_日="",実績出来高,実績出来高*投入工数_日)</f>
        <v>0</v>
      </c>
      <c r="P13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3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33" s="103"/>
      <c r="S133" s="103"/>
      <c r="T133" s="103"/>
      <c r="U133" s="103"/>
      <c r="V133" s="104"/>
      <c r="W133" s="105"/>
      <c r="Y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33" s="107"/>
      <c r="FX133" s="108"/>
      <c r="FY133" s="109"/>
      <c r="FZ133" s="109"/>
    </row>
    <row r="134" customFormat="false" ht="13.5" hidden="false" customHeight="true" outlineLevel="0" collapsed="false">
      <c r="A134" s="94" t="n">
        <f aca="false">ROW()-8</f>
        <v>126</v>
      </c>
      <c r="B134" s="95"/>
      <c r="C134" s="96"/>
      <c r="D134" s="96"/>
      <c r="E134" s="97"/>
      <c r="F134" s="98"/>
      <c r="G134" s="99"/>
      <c r="H134" s="100"/>
      <c r="I13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34" s="102" t="str">
        <f aca="false">IF(見積工数="","",IF(投入工数_日="",見積工数,見積工数*投入工数_日))</f>
        <v/>
      </c>
      <c r="K134" s="102" t="n">
        <f aca="false">IF(見積工数="",0,IF(投入工数_日="",1,投入工数_日))</f>
        <v>0</v>
      </c>
      <c r="L13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34" s="85" t="n">
        <f aca="false">進捗率*見積工数</f>
        <v>0</v>
      </c>
      <c r="N134" s="86" t="n">
        <f aca="false">IF(投入工数_日="",予定出来高,予定出来高*投入工数_日)</f>
        <v>0</v>
      </c>
      <c r="O134" s="86" t="n">
        <f aca="false">IF(投入工数_日="",実績出来高,実績出来高*投入工数_日)</f>
        <v>0</v>
      </c>
      <c r="P13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3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34" s="103"/>
      <c r="S134" s="103"/>
      <c r="T134" s="103"/>
      <c r="U134" s="103"/>
      <c r="V134" s="104"/>
      <c r="W134" s="105"/>
      <c r="Y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34" s="107"/>
      <c r="FX134" s="108"/>
      <c r="FY134" s="109"/>
      <c r="FZ134" s="109"/>
    </row>
    <row r="135" customFormat="false" ht="13.5" hidden="false" customHeight="true" outlineLevel="0" collapsed="false">
      <c r="A135" s="94" t="n">
        <f aca="false">ROW()-8</f>
        <v>127</v>
      </c>
      <c r="B135" s="95"/>
      <c r="C135" s="96"/>
      <c r="D135" s="96"/>
      <c r="E135" s="97"/>
      <c r="F135" s="98"/>
      <c r="G135" s="99"/>
      <c r="H135" s="100"/>
      <c r="I13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35" s="102" t="str">
        <f aca="false">IF(見積工数="","",IF(投入工数_日="",見積工数,見積工数*投入工数_日))</f>
        <v/>
      </c>
      <c r="K135" s="102" t="n">
        <f aca="false">IF(見積工数="",0,IF(投入工数_日="",1,投入工数_日))</f>
        <v>0</v>
      </c>
      <c r="L13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35" s="85" t="n">
        <f aca="false">進捗率*見積工数</f>
        <v>0</v>
      </c>
      <c r="N135" s="86" t="n">
        <f aca="false">IF(投入工数_日="",予定出来高,予定出来高*投入工数_日)</f>
        <v>0</v>
      </c>
      <c r="O135" s="86" t="n">
        <f aca="false">IF(投入工数_日="",実績出来高,実績出来高*投入工数_日)</f>
        <v>0</v>
      </c>
      <c r="P13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3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35" s="103"/>
      <c r="S135" s="103"/>
      <c r="T135" s="103"/>
      <c r="U135" s="103"/>
      <c r="V135" s="104"/>
      <c r="W135" s="105"/>
      <c r="Y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35" s="107"/>
      <c r="FX135" s="108"/>
      <c r="FY135" s="109"/>
      <c r="FZ135" s="109"/>
    </row>
    <row r="136" customFormat="false" ht="13.5" hidden="false" customHeight="true" outlineLevel="0" collapsed="false">
      <c r="A136" s="94" t="n">
        <f aca="false">ROW()-8</f>
        <v>128</v>
      </c>
      <c r="B136" s="95"/>
      <c r="C136" s="96"/>
      <c r="D136" s="96"/>
      <c r="E136" s="97"/>
      <c r="F136" s="98"/>
      <c r="G136" s="99"/>
      <c r="H136" s="100"/>
      <c r="I13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36" s="102" t="str">
        <f aca="false">IF(見積工数="","",IF(投入工数_日="",見積工数,見積工数*投入工数_日))</f>
        <v/>
      </c>
      <c r="K136" s="102" t="n">
        <f aca="false">IF(見積工数="",0,IF(投入工数_日="",1,投入工数_日))</f>
        <v>0</v>
      </c>
      <c r="L13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36" s="85" t="n">
        <f aca="false">進捗率*見積工数</f>
        <v>0</v>
      </c>
      <c r="N136" s="86" t="n">
        <f aca="false">IF(投入工数_日="",予定出来高,予定出来高*投入工数_日)</f>
        <v>0</v>
      </c>
      <c r="O136" s="86" t="n">
        <f aca="false">IF(投入工数_日="",実績出来高,実績出来高*投入工数_日)</f>
        <v>0</v>
      </c>
      <c r="P13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3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36" s="103"/>
      <c r="S136" s="103"/>
      <c r="T136" s="103"/>
      <c r="U136" s="103"/>
      <c r="V136" s="104"/>
      <c r="W136" s="105"/>
      <c r="Y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36" s="107"/>
      <c r="FX136" s="108"/>
      <c r="FY136" s="109"/>
      <c r="FZ136" s="109"/>
    </row>
    <row r="137" customFormat="false" ht="13.5" hidden="false" customHeight="true" outlineLevel="0" collapsed="false">
      <c r="A137" s="94" t="n">
        <f aca="false">ROW()-8</f>
        <v>129</v>
      </c>
      <c r="B137" s="95"/>
      <c r="C137" s="96"/>
      <c r="D137" s="96"/>
      <c r="E137" s="97"/>
      <c r="F137" s="98"/>
      <c r="G137" s="99"/>
      <c r="H137" s="100"/>
      <c r="I13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37" s="102" t="str">
        <f aca="false">IF(見積工数="","",IF(投入工数_日="",見積工数,見積工数*投入工数_日))</f>
        <v/>
      </c>
      <c r="K137" s="102" t="n">
        <f aca="false">IF(見積工数="",0,IF(投入工数_日="",1,投入工数_日))</f>
        <v>0</v>
      </c>
      <c r="L13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37" s="85" t="n">
        <f aca="false">進捗率*見積工数</f>
        <v>0</v>
      </c>
      <c r="N137" s="86" t="n">
        <f aca="false">IF(投入工数_日="",予定出来高,予定出来高*投入工数_日)</f>
        <v>0</v>
      </c>
      <c r="O137" s="86" t="n">
        <f aca="false">IF(投入工数_日="",実績出来高,実績出来高*投入工数_日)</f>
        <v>0</v>
      </c>
      <c r="P13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3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37" s="103"/>
      <c r="S137" s="103"/>
      <c r="T137" s="103"/>
      <c r="U137" s="103"/>
      <c r="V137" s="104"/>
      <c r="W137" s="105"/>
      <c r="Y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37" s="107"/>
      <c r="FX137" s="108"/>
      <c r="FY137" s="109"/>
      <c r="FZ137" s="109"/>
    </row>
    <row r="138" customFormat="false" ht="13.5" hidden="false" customHeight="true" outlineLevel="0" collapsed="false">
      <c r="A138" s="94" t="n">
        <f aca="false">ROW()-8</f>
        <v>130</v>
      </c>
      <c r="B138" s="95"/>
      <c r="C138" s="96"/>
      <c r="D138" s="96"/>
      <c r="E138" s="97"/>
      <c r="F138" s="98"/>
      <c r="G138" s="99"/>
      <c r="H138" s="100"/>
      <c r="I13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38" s="102" t="str">
        <f aca="false">IF(見積工数="","",IF(投入工数_日="",見積工数,見積工数*投入工数_日))</f>
        <v/>
      </c>
      <c r="K138" s="102" t="n">
        <f aca="false">IF(見積工数="",0,IF(投入工数_日="",1,投入工数_日))</f>
        <v>0</v>
      </c>
      <c r="L13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38" s="85" t="n">
        <f aca="false">進捗率*見積工数</f>
        <v>0</v>
      </c>
      <c r="N138" s="86" t="n">
        <f aca="false">IF(投入工数_日="",予定出来高,予定出来高*投入工数_日)</f>
        <v>0</v>
      </c>
      <c r="O138" s="86" t="n">
        <f aca="false">IF(投入工数_日="",実績出来高,実績出来高*投入工数_日)</f>
        <v>0</v>
      </c>
      <c r="P13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3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38" s="103"/>
      <c r="S138" s="103"/>
      <c r="T138" s="103"/>
      <c r="U138" s="103"/>
      <c r="V138" s="104"/>
      <c r="W138" s="105"/>
      <c r="Y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38" s="107"/>
      <c r="FX138" s="108"/>
      <c r="FY138" s="109"/>
      <c r="FZ138" s="109"/>
    </row>
    <row r="139" customFormat="false" ht="13.5" hidden="false" customHeight="true" outlineLevel="0" collapsed="false">
      <c r="A139" s="94" t="n">
        <f aca="false">ROW()-8</f>
        <v>131</v>
      </c>
      <c r="B139" s="95"/>
      <c r="C139" s="96"/>
      <c r="D139" s="96"/>
      <c r="E139" s="97"/>
      <c r="F139" s="98"/>
      <c r="G139" s="99"/>
      <c r="H139" s="100"/>
      <c r="I13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39" s="102" t="str">
        <f aca="false">IF(見積工数="","",IF(投入工数_日="",見積工数,見積工数*投入工数_日))</f>
        <v/>
      </c>
      <c r="K139" s="102" t="n">
        <f aca="false">IF(見積工数="",0,IF(投入工数_日="",1,投入工数_日))</f>
        <v>0</v>
      </c>
      <c r="L13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39" s="85" t="n">
        <f aca="false">進捗率*見積工数</f>
        <v>0</v>
      </c>
      <c r="N139" s="86" t="n">
        <f aca="false">IF(投入工数_日="",予定出来高,予定出来高*投入工数_日)</f>
        <v>0</v>
      </c>
      <c r="O139" s="86" t="n">
        <f aca="false">IF(投入工数_日="",実績出来高,実績出来高*投入工数_日)</f>
        <v>0</v>
      </c>
      <c r="P13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3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39" s="103"/>
      <c r="S139" s="103"/>
      <c r="T139" s="103"/>
      <c r="U139" s="103"/>
      <c r="V139" s="104"/>
      <c r="W139" s="105"/>
      <c r="Y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39" s="107"/>
      <c r="FX139" s="108"/>
      <c r="FY139" s="109"/>
      <c r="FZ139" s="109"/>
    </row>
    <row r="140" customFormat="false" ht="13.5" hidden="false" customHeight="true" outlineLevel="0" collapsed="false">
      <c r="A140" s="94" t="n">
        <f aca="false">ROW()-8</f>
        <v>132</v>
      </c>
      <c r="B140" s="95"/>
      <c r="C140" s="96"/>
      <c r="D140" s="96"/>
      <c r="E140" s="97"/>
      <c r="F140" s="98"/>
      <c r="G140" s="99"/>
      <c r="H140" s="100"/>
      <c r="I14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40" s="102" t="str">
        <f aca="false">IF(見積工数="","",IF(投入工数_日="",見積工数,見積工数*投入工数_日))</f>
        <v/>
      </c>
      <c r="K140" s="102" t="n">
        <f aca="false">IF(見積工数="",0,IF(投入工数_日="",1,投入工数_日))</f>
        <v>0</v>
      </c>
      <c r="L14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40" s="85" t="n">
        <f aca="false">進捗率*見積工数</f>
        <v>0</v>
      </c>
      <c r="N140" s="86" t="n">
        <f aca="false">IF(投入工数_日="",予定出来高,予定出来高*投入工数_日)</f>
        <v>0</v>
      </c>
      <c r="O140" s="86" t="n">
        <f aca="false">IF(投入工数_日="",実績出来高,実績出来高*投入工数_日)</f>
        <v>0</v>
      </c>
      <c r="P14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4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40" s="103"/>
      <c r="S140" s="103"/>
      <c r="T140" s="103"/>
      <c r="U140" s="103"/>
      <c r="V140" s="104"/>
      <c r="W140" s="105"/>
      <c r="Y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40" s="107"/>
      <c r="FX140" s="108"/>
      <c r="FY140" s="109"/>
      <c r="FZ140" s="109"/>
    </row>
    <row r="141" customFormat="false" ht="13.5" hidden="false" customHeight="true" outlineLevel="0" collapsed="false">
      <c r="A141" s="94" t="n">
        <f aca="false">ROW()-8</f>
        <v>133</v>
      </c>
      <c r="B141" s="95"/>
      <c r="C141" s="96"/>
      <c r="D141" s="96"/>
      <c r="E141" s="97"/>
      <c r="F141" s="98"/>
      <c r="G141" s="99"/>
      <c r="H141" s="100"/>
      <c r="I14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41" s="102" t="str">
        <f aca="false">IF(見積工数="","",IF(投入工数_日="",見積工数,見積工数*投入工数_日))</f>
        <v/>
      </c>
      <c r="K141" s="102" t="n">
        <f aca="false">IF(見積工数="",0,IF(投入工数_日="",1,投入工数_日))</f>
        <v>0</v>
      </c>
      <c r="L14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41" s="85" t="n">
        <f aca="false">進捗率*見積工数</f>
        <v>0</v>
      </c>
      <c r="N141" s="86" t="n">
        <f aca="false">IF(投入工数_日="",予定出来高,予定出来高*投入工数_日)</f>
        <v>0</v>
      </c>
      <c r="O141" s="86" t="n">
        <f aca="false">IF(投入工数_日="",実績出来高,実績出来高*投入工数_日)</f>
        <v>0</v>
      </c>
      <c r="P14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4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41" s="103"/>
      <c r="S141" s="103"/>
      <c r="T141" s="103"/>
      <c r="U141" s="103"/>
      <c r="V141" s="104"/>
      <c r="W141" s="105"/>
      <c r="Y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41" s="107"/>
      <c r="FX141" s="108"/>
      <c r="FY141" s="109"/>
      <c r="FZ141" s="109"/>
    </row>
    <row r="142" customFormat="false" ht="13.5" hidden="false" customHeight="true" outlineLevel="0" collapsed="false">
      <c r="A142" s="94" t="n">
        <f aca="false">ROW()-8</f>
        <v>134</v>
      </c>
      <c r="B142" s="95"/>
      <c r="C142" s="96"/>
      <c r="D142" s="96"/>
      <c r="E142" s="97"/>
      <c r="F142" s="98"/>
      <c r="G142" s="99"/>
      <c r="H142" s="100"/>
      <c r="I14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42" s="102" t="str">
        <f aca="false">IF(見積工数="","",IF(投入工数_日="",見積工数,見積工数*投入工数_日))</f>
        <v/>
      </c>
      <c r="K142" s="102" t="n">
        <f aca="false">IF(見積工数="",0,IF(投入工数_日="",1,投入工数_日))</f>
        <v>0</v>
      </c>
      <c r="L14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42" s="85" t="n">
        <f aca="false">進捗率*見積工数</f>
        <v>0</v>
      </c>
      <c r="N142" s="86" t="n">
        <f aca="false">IF(投入工数_日="",予定出来高,予定出来高*投入工数_日)</f>
        <v>0</v>
      </c>
      <c r="O142" s="86" t="n">
        <f aca="false">IF(投入工数_日="",実績出来高,実績出来高*投入工数_日)</f>
        <v>0</v>
      </c>
      <c r="P14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4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42" s="103"/>
      <c r="S142" s="103"/>
      <c r="T142" s="103"/>
      <c r="U142" s="103"/>
      <c r="V142" s="104"/>
      <c r="W142" s="105"/>
      <c r="Y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42" s="107"/>
      <c r="FX142" s="108"/>
      <c r="FY142" s="109"/>
      <c r="FZ142" s="109"/>
    </row>
    <row r="143" customFormat="false" ht="13.5" hidden="false" customHeight="true" outlineLevel="0" collapsed="false">
      <c r="A143" s="94" t="n">
        <f aca="false">ROW()-8</f>
        <v>135</v>
      </c>
      <c r="B143" s="95"/>
      <c r="C143" s="96"/>
      <c r="D143" s="96"/>
      <c r="E143" s="97"/>
      <c r="F143" s="98"/>
      <c r="G143" s="99"/>
      <c r="H143" s="100"/>
      <c r="I14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43" s="102" t="str">
        <f aca="false">IF(見積工数="","",IF(投入工数_日="",見積工数,見積工数*投入工数_日))</f>
        <v/>
      </c>
      <c r="K143" s="102" t="n">
        <f aca="false">IF(見積工数="",0,IF(投入工数_日="",1,投入工数_日))</f>
        <v>0</v>
      </c>
      <c r="L14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43" s="85" t="n">
        <f aca="false">進捗率*見積工数</f>
        <v>0</v>
      </c>
      <c r="N143" s="86" t="n">
        <f aca="false">IF(投入工数_日="",予定出来高,予定出来高*投入工数_日)</f>
        <v>0</v>
      </c>
      <c r="O143" s="86" t="n">
        <f aca="false">IF(投入工数_日="",実績出来高,実績出来高*投入工数_日)</f>
        <v>0</v>
      </c>
      <c r="P14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4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43" s="103"/>
      <c r="S143" s="103"/>
      <c r="T143" s="103"/>
      <c r="U143" s="103"/>
      <c r="V143" s="104"/>
      <c r="W143" s="105"/>
      <c r="Y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43" s="107"/>
      <c r="FX143" s="108"/>
      <c r="FY143" s="109"/>
      <c r="FZ143" s="109"/>
    </row>
    <row r="144" customFormat="false" ht="13.5" hidden="false" customHeight="true" outlineLevel="0" collapsed="false">
      <c r="A144" s="94" t="n">
        <f aca="false">ROW()-8</f>
        <v>136</v>
      </c>
      <c r="B144" s="95"/>
      <c r="C144" s="96"/>
      <c r="D144" s="96"/>
      <c r="E144" s="97"/>
      <c r="F144" s="98"/>
      <c r="G144" s="99"/>
      <c r="H144" s="100"/>
      <c r="I14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44" s="102" t="str">
        <f aca="false">IF(見積工数="","",IF(投入工数_日="",見積工数,見積工数*投入工数_日))</f>
        <v/>
      </c>
      <c r="K144" s="102" t="n">
        <f aca="false">IF(見積工数="",0,IF(投入工数_日="",1,投入工数_日))</f>
        <v>0</v>
      </c>
      <c r="L14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44" s="85" t="n">
        <f aca="false">進捗率*見積工数</f>
        <v>0</v>
      </c>
      <c r="N144" s="86" t="n">
        <f aca="false">IF(投入工数_日="",予定出来高,予定出来高*投入工数_日)</f>
        <v>0</v>
      </c>
      <c r="O144" s="86" t="n">
        <f aca="false">IF(投入工数_日="",実績出来高,実績出来高*投入工数_日)</f>
        <v>0</v>
      </c>
      <c r="P14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4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44" s="103"/>
      <c r="S144" s="103"/>
      <c r="T144" s="103"/>
      <c r="U144" s="103"/>
      <c r="V144" s="104"/>
      <c r="W144" s="105"/>
      <c r="Y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44" s="107"/>
      <c r="FX144" s="108"/>
      <c r="FY144" s="109"/>
      <c r="FZ144" s="109"/>
    </row>
    <row r="145" customFormat="false" ht="13.5" hidden="false" customHeight="true" outlineLevel="0" collapsed="false">
      <c r="A145" s="94" t="n">
        <f aca="false">ROW()-8</f>
        <v>137</v>
      </c>
      <c r="B145" s="95"/>
      <c r="C145" s="96"/>
      <c r="D145" s="96"/>
      <c r="E145" s="97"/>
      <c r="F145" s="98"/>
      <c r="G145" s="99"/>
      <c r="H145" s="100"/>
      <c r="I14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45" s="102" t="str">
        <f aca="false">IF(見積工数="","",IF(投入工数_日="",見積工数,見積工数*投入工数_日))</f>
        <v/>
      </c>
      <c r="K145" s="102" t="n">
        <f aca="false">IF(見積工数="",0,IF(投入工数_日="",1,投入工数_日))</f>
        <v>0</v>
      </c>
      <c r="L14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45" s="85" t="n">
        <f aca="false">進捗率*見積工数</f>
        <v>0</v>
      </c>
      <c r="N145" s="86" t="n">
        <f aca="false">IF(投入工数_日="",予定出来高,予定出来高*投入工数_日)</f>
        <v>0</v>
      </c>
      <c r="O145" s="86" t="n">
        <f aca="false">IF(投入工数_日="",実績出来高,実績出来高*投入工数_日)</f>
        <v>0</v>
      </c>
      <c r="P14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4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45" s="103"/>
      <c r="S145" s="103"/>
      <c r="T145" s="103"/>
      <c r="U145" s="103"/>
      <c r="V145" s="104"/>
      <c r="W145" s="105"/>
      <c r="Y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45" s="107"/>
      <c r="FX145" s="108"/>
      <c r="FY145" s="109"/>
      <c r="FZ145" s="109"/>
    </row>
    <row r="146" customFormat="false" ht="13.5" hidden="false" customHeight="true" outlineLevel="0" collapsed="false">
      <c r="A146" s="94" t="n">
        <f aca="false">ROW()-8</f>
        <v>138</v>
      </c>
      <c r="B146" s="95"/>
      <c r="C146" s="96"/>
      <c r="D146" s="96"/>
      <c r="E146" s="97"/>
      <c r="F146" s="98"/>
      <c r="G146" s="99"/>
      <c r="H146" s="100"/>
      <c r="I14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46" s="102" t="str">
        <f aca="false">IF(見積工数="","",IF(投入工数_日="",見積工数,見積工数*投入工数_日))</f>
        <v/>
      </c>
      <c r="K146" s="102" t="n">
        <f aca="false">IF(見積工数="",0,IF(投入工数_日="",1,投入工数_日))</f>
        <v>0</v>
      </c>
      <c r="L14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46" s="85" t="n">
        <f aca="false">進捗率*見積工数</f>
        <v>0</v>
      </c>
      <c r="N146" s="86" t="n">
        <f aca="false">IF(投入工数_日="",予定出来高,予定出来高*投入工数_日)</f>
        <v>0</v>
      </c>
      <c r="O146" s="86" t="n">
        <f aca="false">IF(投入工数_日="",実績出来高,実績出来高*投入工数_日)</f>
        <v>0</v>
      </c>
      <c r="P14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4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46" s="103"/>
      <c r="S146" s="103"/>
      <c r="T146" s="103"/>
      <c r="U146" s="103"/>
      <c r="V146" s="104"/>
      <c r="W146" s="105"/>
      <c r="Y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46" s="107"/>
      <c r="FX146" s="108"/>
      <c r="FY146" s="109"/>
      <c r="FZ146" s="109"/>
    </row>
    <row r="147" customFormat="false" ht="13.5" hidden="false" customHeight="true" outlineLevel="0" collapsed="false">
      <c r="A147" s="94" t="n">
        <f aca="false">ROW()-8</f>
        <v>139</v>
      </c>
      <c r="B147" s="95"/>
      <c r="C147" s="96"/>
      <c r="D147" s="96"/>
      <c r="E147" s="97"/>
      <c r="F147" s="98"/>
      <c r="G147" s="99"/>
      <c r="H147" s="100"/>
      <c r="I14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47" s="102" t="str">
        <f aca="false">IF(見積工数="","",IF(投入工数_日="",見積工数,見積工数*投入工数_日))</f>
        <v/>
      </c>
      <c r="K147" s="102" t="n">
        <f aca="false">IF(見積工数="",0,IF(投入工数_日="",1,投入工数_日))</f>
        <v>0</v>
      </c>
      <c r="L14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47" s="85" t="n">
        <f aca="false">進捗率*見積工数</f>
        <v>0</v>
      </c>
      <c r="N147" s="86" t="n">
        <f aca="false">IF(投入工数_日="",予定出来高,予定出来高*投入工数_日)</f>
        <v>0</v>
      </c>
      <c r="O147" s="86" t="n">
        <f aca="false">IF(投入工数_日="",実績出来高,実績出来高*投入工数_日)</f>
        <v>0</v>
      </c>
      <c r="P14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4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47" s="103"/>
      <c r="S147" s="103"/>
      <c r="T147" s="103"/>
      <c r="U147" s="103"/>
      <c r="V147" s="104"/>
      <c r="W147" s="105"/>
      <c r="Y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47" s="107"/>
      <c r="FX147" s="108"/>
      <c r="FY147" s="109"/>
      <c r="FZ147" s="109"/>
    </row>
    <row r="148" customFormat="false" ht="13.5" hidden="false" customHeight="true" outlineLevel="0" collapsed="false">
      <c r="A148" s="94" t="n">
        <f aca="false">ROW()-8</f>
        <v>140</v>
      </c>
      <c r="B148" s="95"/>
      <c r="C148" s="96"/>
      <c r="D148" s="96"/>
      <c r="E148" s="97"/>
      <c r="F148" s="98"/>
      <c r="G148" s="99"/>
      <c r="H148" s="100"/>
      <c r="I14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48" s="102" t="str">
        <f aca="false">IF(見積工数="","",IF(投入工数_日="",見積工数,見積工数*投入工数_日))</f>
        <v/>
      </c>
      <c r="K148" s="102" t="n">
        <f aca="false">IF(見積工数="",0,IF(投入工数_日="",1,投入工数_日))</f>
        <v>0</v>
      </c>
      <c r="L14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48" s="85" t="n">
        <f aca="false">進捗率*見積工数</f>
        <v>0</v>
      </c>
      <c r="N148" s="86" t="n">
        <f aca="false">IF(投入工数_日="",予定出来高,予定出来高*投入工数_日)</f>
        <v>0</v>
      </c>
      <c r="O148" s="86" t="n">
        <f aca="false">IF(投入工数_日="",実績出来高,実績出来高*投入工数_日)</f>
        <v>0</v>
      </c>
      <c r="P14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4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48" s="103"/>
      <c r="S148" s="103"/>
      <c r="T148" s="103"/>
      <c r="U148" s="103"/>
      <c r="V148" s="104"/>
      <c r="W148" s="105"/>
      <c r="Y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48" s="107"/>
      <c r="FX148" s="108"/>
      <c r="FY148" s="109"/>
      <c r="FZ148" s="109"/>
    </row>
    <row r="149" customFormat="false" ht="13.5" hidden="false" customHeight="true" outlineLevel="0" collapsed="false">
      <c r="A149" s="94" t="n">
        <f aca="false">ROW()-8</f>
        <v>141</v>
      </c>
      <c r="B149" s="95"/>
      <c r="C149" s="96"/>
      <c r="D149" s="96"/>
      <c r="E149" s="97"/>
      <c r="F149" s="98"/>
      <c r="G149" s="99"/>
      <c r="H149" s="100"/>
      <c r="I14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49" s="102" t="str">
        <f aca="false">IF(見積工数="","",IF(投入工数_日="",見積工数,見積工数*投入工数_日))</f>
        <v/>
      </c>
      <c r="K149" s="102" t="n">
        <f aca="false">IF(見積工数="",0,IF(投入工数_日="",1,投入工数_日))</f>
        <v>0</v>
      </c>
      <c r="L14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49" s="85" t="n">
        <f aca="false">進捗率*見積工数</f>
        <v>0</v>
      </c>
      <c r="N149" s="86" t="n">
        <f aca="false">IF(投入工数_日="",予定出来高,予定出来高*投入工数_日)</f>
        <v>0</v>
      </c>
      <c r="O149" s="86" t="n">
        <f aca="false">IF(投入工数_日="",実績出来高,実績出来高*投入工数_日)</f>
        <v>0</v>
      </c>
      <c r="P14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4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49" s="103"/>
      <c r="S149" s="103"/>
      <c r="T149" s="103"/>
      <c r="U149" s="103"/>
      <c r="V149" s="104"/>
      <c r="W149" s="105"/>
      <c r="Y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49" s="107"/>
      <c r="FX149" s="108"/>
      <c r="FY149" s="109"/>
      <c r="FZ149" s="109"/>
    </row>
    <row r="150" customFormat="false" ht="13.5" hidden="false" customHeight="true" outlineLevel="0" collapsed="false">
      <c r="A150" s="94" t="n">
        <f aca="false">ROW()-8</f>
        <v>142</v>
      </c>
      <c r="B150" s="95"/>
      <c r="C150" s="96"/>
      <c r="D150" s="96"/>
      <c r="E150" s="97"/>
      <c r="F150" s="98"/>
      <c r="G150" s="99"/>
      <c r="H150" s="100"/>
      <c r="I15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50" s="102" t="str">
        <f aca="false">IF(見積工数="","",IF(投入工数_日="",見積工数,見積工数*投入工数_日))</f>
        <v/>
      </c>
      <c r="K150" s="102" t="n">
        <f aca="false">IF(見積工数="",0,IF(投入工数_日="",1,投入工数_日))</f>
        <v>0</v>
      </c>
      <c r="L15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50" s="85" t="n">
        <f aca="false">進捗率*見積工数</f>
        <v>0</v>
      </c>
      <c r="N150" s="86" t="n">
        <f aca="false">IF(投入工数_日="",予定出来高,予定出来高*投入工数_日)</f>
        <v>0</v>
      </c>
      <c r="O150" s="86" t="n">
        <f aca="false">IF(投入工数_日="",実績出来高,実績出来高*投入工数_日)</f>
        <v>0</v>
      </c>
      <c r="P15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5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50" s="103"/>
      <c r="S150" s="103"/>
      <c r="T150" s="103"/>
      <c r="U150" s="103"/>
      <c r="V150" s="104"/>
      <c r="W150" s="105"/>
      <c r="Y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50" s="107"/>
      <c r="FX150" s="108"/>
      <c r="FY150" s="109"/>
      <c r="FZ150" s="109"/>
    </row>
    <row r="151" customFormat="false" ht="13.5" hidden="false" customHeight="true" outlineLevel="0" collapsed="false">
      <c r="A151" s="94" t="n">
        <f aca="false">ROW()-8</f>
        <v>143</v>
      </c>
      <c r="B151" s="95"/>
      <c r="C151" s="96"/>
      <c r="D151" s="96"/>
      <c r="E151" s="97"/>
      <c r="F151" s="98"/>
      <c r="G151" s="99"/>
      <c r="H151" s="100"/>
      <c r="I15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51" s="102" t="str">
        <f aca="false">IF(見積工数="","",IF(投入工数_日="",見積工数,見積工数*投入工数_日))</f>
        <v/>
      </c>
      <c r="K151" s="102" t="n">
        <f aca="false">IF(見積工数="",0,IF(投入工数_日="",1,投入工数_日))</f>
        <v>0</v>
      </c>
      <c r="L15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51" s="85" t="n">
        <f aca="false">進捗率*見積工数</f>
        <v>0</v>
      </c>
      <c r="N151" s="86" t="n">
        <f aca="false">IF(投入工数_日="",予定出来高,予定出来高*投入工数_日)</f>
        <v>0</v>
      </c>
      <c r="O151" s="86" t="n">
        <f aca="false">IF(投入工数_日="",実績出来高,実績出来高*投入工数_日)</f>
        <v>0</v>
      </c>
      <c r="P15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5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51" s="103"/>
      <c r="S151" s="103"/>
      <c r="T151" s="103"/>
      <c r="U151" s="103"/>
      <c r="V151" s="104"/>
      <c r="W151" s="105"/>
      <c r="Y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51" s="107"/>
      <c r="FX151" s="108"/>
      <c r="FY151" s="109"/>
      <c r="FZ151" s="109"/>
    </row>
    <row r="152" customFormat="false" ht="13.5" hidden="false" customHeight="true" outlineLevel="0" collapsed="false">
      <c r="A152" s="94" t="n">
        <f aca="false">ROW()-8</f>
        <v>144</v>
      </c>
      <c r="B152" s="95"/>
      <c r="C152" s="96"/>
      <c r="D152" s="96"/>
      <c r="E152" s="97"/>
      <c r="F152" s="98"/>
      <c r="G152" s="99"/>
      <c r="H152" s="100"/>
      <c r="I15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52" s="102" t="str">
        <f aca="false">IF(見積工数="","",IF(投入工数_日="",見積工数,見積工数*投入工数_日))</f>
        <v/>
      </c>
      <c r="K152" s="102" t="n">
        <f aca="false">IF(見積工数="",0,IF(投入工数_日="",1,投入工数_日))</f>
        <v>0</v>
      </c>
      <c r="L15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52" s="85" t="n">
        <f aca="false">進捗率*見積工数</f>
        <v>0</v>
      </c>
      <c r="N152" s="86" t="n">
        <f aca="false">IF(投入工数_日="",予定出来高,予定出来高*投入工数_日)</f>
        <v>0</v>
      </c>
      <c r="O152" s="86" t="n">
        <f aca="false">IF(投入工数_日="",実績出来高,実績出来高*投入工数_日)</f>
        <v>0</v>
      </c>
      <c r="P15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5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52" s="103"/>
      <c r="S152" s="103"/>
      <c r="T152" s="103"/>
      <c r="U152" s="103"/>
      <c r="V152" s="104"/>
      <c r="W152" s="105"/>
      <c r="Y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52" s="107"/>
      <c r="FX152" s="108"/>
      <c r="FY152" s="109"/>
      <c r="FZ152" s="109"/>
    </row>
    <row r="153" customFormat="false" ht="13.5" hidden="false" customHeight="true" outlineLevel="0" collapsed="false">
      <c r="A153" s="94" t="n">
        <f aca="false">ROW()-8</f>
        <v>145</v>
      </c>
      <c r="B153" s="95"/>
      <c r="C153" s="96"/>
      <c r="D153" s="96"/>
      <c r="E153" s="97"/>
      <c r="F153" s="98"/>
      <c r="G153" s="99"/>
      <c r="H153" s="100"/>
      <c r="I15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53" s="102" t="str">
        <f aca="false">IF(見積工数="","",IF(投入工数_日="",見積工数,見積工数*投入工数_日))</f>
        <v/>
      </c>
      <c r="K153" s="102" t="n">
        <f aca="false">IF(見積工数="",0,IF(投入工数_日="",1,投入工数_日))</f>
        <v>0</v>
      </c>
      <c r="L15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53" s="85" t="n">
        <f aca="false">進捗率*見積工数</f>
        <v>0</v>
      </c>
      <c r="N153" s="86" t="n">
        <f aca="false">IF(投入工数_日="",予定出来高,予定出来高*投入工数_日)</f>
        <v>0</v>
      </c>
      <c r="O153" s="86" t="n">
        <f aca="false">IF(投入工数_日="",実績出来高,実績出来高*投入工数_日)</f>
        <v>0</v>
      </c>
      <c r="P15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5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53" s="103"/>
      <c r="S153" s="103"/>
      <c r="T153" s="103"/>
      <c r="U153" s="103"/>
      <c r="V153" s="104"/>
      <c r="W153" s="105"/>
      <c r="Y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53" s="107"/>
      <c r="FX153" s="108"/>
      <c r="FY153" s="109"/>
      <c r="FZ153" s="109"/>
    </row>
    <row r="154" customFormat="false" ht="13.5" hidden="false" customHeight="true" outlineLevel="0" collapsed="false">
      <c r="A154" s="94" t="n">
        <f aca="false">ROW()-8</f>
        <v>146</v>
      </c>
      <c r="B154" s="95"/>
      <c r="C154" s="96"/>
      <c r="D154" s="96"/>
      <c r="E154" s="97"/>
      <c r="F154" s="98"/>
      <c r="G154" s="99"/>
      <c r="H154" s="100"/>
      <c r="I15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54" s="102" t="str">
        <f aca="false">IF(見積工数="","",IF(投入工数_日="",見積工数,見積工数*投入工数_日))</f>
        <v/>
      </c>
      <c r="K154" s="102" t="n">
        <f aca="false">IF(見積工数="",0,IF(投入工数_日="",1,投入工数_日))</f>
        <v>0</v>
      </c>
      <c r="L15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54" s="85" t="n">
        <f aca="false">進捗率*見積工数</f>
        <v>0</v>
      </c>
      <c r="N154" s="86" t="n">
        <f aca="false">IF(投入工数_日="",予定出来高,予定出来高*投入工数_日)</f>
        <v>0</v>
      </c>
      <c r="O154" s="86" t="n">
        <f aca="false">IF(投入工数_日="",実績出来高,実績出来高*投入工数_日)</f>
        <v>0</v>
      </c>
      <c r="P15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5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54" s="103"/>
      <c r="S154" s="103"/>
      <c r="T154" s="103"/>
      <c r="U154" s="103"/>
      <c r="V154" s="104"/>
      <c r="W154" s="105"/>
      <c r="Y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54" s="107"/>
      <c r="FX154" s="108"/>
      <c r="FY154" s="109"/>
      <c r="FZ154" s="109"/>
    </row>
    <row r="155" customFormat="false" ht="13.5" hidden="false" customHeight="true" outlineLevel="0" collapsed="false">
      <c r="A155" s="94" t="n">
        <f aca="false">ROW()-8</f>
        <v>147</v>
      </c>
      <c r="B155" s="95"/>
      <c r="C155" s="96"/>
      <c r="D155" s="96"/>
      <c r="E155" s="97"/>
      <c r="F155" s="98"/>
      <c r="G155" s="99"/>
      <c r="H155" s="100"/>
      <c r="I15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55" s="102" t="str">
        <f aca="false">IF(見積工数="","",IF(投入工数_日="",見積工数,見積工数*投入工数_日))</f>
        <v/>
      </c>
      <c r="K155" s="102" t="n">
        <f aca="false">IF(見積工数="",0,IF(投入工数_日="",1,投入工数_日))</f>
        <v>0</v>
      </c>
      <c r="L15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55" s="85" t="n">
        <f aca="false">進捗率*見積工数</f>
        <v>0</v>
      </c>
      <c r="N155" s="86" t="n">
        <f aca="false">IF(投入工数_日="",予定出来高,予定出来高*投入工数_日)</f>
        <v>0</v>
      </c>
      <c r="O155" s="86" t="n">
        <f aca="false">IF(投入工数_日="",実績出来高,実績出来高*投入工数_日)</f>
        <v>0</v>
      </c>
      <c r="P15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5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55" s="103"/>
      <c r="S155" s="103"/>
      <c r="T155" s="103"/>
      <c r="U155" s="103"/>
      <c r="V155" s="104"/>
      <c r="W155" s="105"/>
      <c r="Y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55" s="107"/>
      <c r="FX155" s="108"/>
      <c r="FY155" s="109"/>
      <c r="FZ155" s="109"/>
    </row>
    <row r="156" customFormat="false" ht="13.5" hidden="false" customHeight="true" outlineLevel="0" collapsed="false">
      <c r="A156" s="94" t="n">
        <f aca="false">ROW()-8</f>
        <v>148</v>
      </c>
      <c r="B156" s="95"/>
      <c r="C156" s="96"/>
      <c r="D156" s="96"/>
      <c r="E156" s="97"/>
      <c r="F156" s="98"/>
      <c r="G156" s="99"/>
      <c r="H156" s="100"/>
      <c r="I15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56" s="102" t="str">
        <f aca="false">IF(見積工数="","",IF(投入工数_日="",見積工数,見積工数*投入工数_日))</f>
        <v/>
      </c>
      <c r="K156" s="102" t="n">
        <f aca="false">IF(見積工数="",0,IF(投入工数_日="",1,投入工数_日))</f>
        <v>0</v>
      </c>
      <c r="L15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56" s="85" t="n">
        <f aca="false">進捗率*見積工数</f>
        <v>0</v>
      </c>
      <c r="N156" s="86" t="n">
        <f aca="false">IF(投入工数_日="",予定出来高,予定出来高*投入工数_日)</f>
        <v>0</v>
      </c>
      <c r="O156" s="86" t="n">
        <f aca="false">IF(投入工数_日="",実績出来高,実績出来高*投入工数_日)</f>
        <v>0</v>
      </c>
      <c r="P15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5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56" s="103"/>
      <c r="S156" s="103"/>
      <c r="T156" s="103"/>
      <c r="U156" s="103"/>
      <c r="V156" s="104"/>
      <c r="W156" s="105"/>
      <c r="Y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56" s="107"/>
      <c r="FX156" s="108"/>
      <c r="FY156" s="109"/>
      <c r="FZ156" s="109"/>
    </row>
    <row r="157" customFormat="false" ht="13.5" hidden="false" customHeight="true" outlineLevel="0" collapsed="false">
      <c r="A157" s="94" t="n">
        <f aca="false">ROW()-8</f>
        <v>149</v>
      </c>
      <c r="B157" s="95"/>
      <c r="C157" s="96"/>
      <c r="D157" s="96"/>
      <c r="E157" s="97"/>
      <c r="F157" s="98"/>
      <c r="G157" s="99"/>
      <c r="H157" s="100"/>
      <c r="I15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57" s="102" t="str">
        <f aca="false">IF(見積工数="","",IF(投入工数_日="",見積工数,見積工数*投入工数_日))</f>
        <v/>
      </c>
      <c r="K157" s="102" t="n">
        <f aca="false">IF(見積工数="",0,IF(投入工数_日="",1,投入工数_日))</f>
        <v>0</v>
      </c>
      <c r="L15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57" s="85" t="n">
        <f aca="false">進捗率*見積工数</f>
        <v>0</v>
      </c>
      <c r="N157" s="86" t="n">
        <f aca="false">IF(投入工数_日="",予定出来高,予定出来高*投入工数_日)</f>
        <v>0</v>
      </c>
      <c r="O157" s="86" t="n">
        <f aca="false">IF(投入工数_日="",実績出来高,実績出来高*投入工数_日)</f>
        <v>0</v>
      </c>
      <c r="P15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5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57" s="103"/>
      <c r="S157" s="103"/>
      <c r="T157" s="103"/>
      <c r="U157" s="103"/>
      <c r="V157" s="104"/>
      <c r="W157" s="105"/>
      <c r="Y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57" s="107"/>
      <c r="FX157" s="108"/>
      <c r="FY157" s="109"/>
      <c r="FZ157" s="109"/>
    </row>
    <row r="158" customFormat="false" ht="13.5" hidden="false" customHeight="true" outlineLevel="0" collapsed="false">
      <c r="A158" s="94" t="n">
        <f aca="false">ROW()-8</f>
        <v>150</v>
      </c>
      <c r="B158" s="95"/>
      <c r="C158" s="96"/>
      <c r="D158" s="96"/>
      <c r="E158" s="97"/>
      <c r="F158" s="98"/>
      <c r="G158" s="99"/>
      <c r="H158" s="100"/>
      <c r="I15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58" s="102" t="str">
        <f aca="false">IF(見積工数="","",IF(投入工数_日="",見積工数,見積工数*投入工数_日))</f>
        <v/>
      </c>
      <c r="K158" s="102" t="n">
        <f aca="false">IF(見積工数="",0,IF(投入工数_日="",1,投入工数_日))</f>
        <v>0</v>
      </c>
      <c r="L15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58" s="85" t="n">
        <f aca="false">進捗率*見積工数</f>
        <v>0</v>
      </c>
      <c r="N158" s="86" t="n">
        <f aca="false">IF(投入工数_日="",予定出来高,予定出来高*投入工数_日)</f>
        <v>0</v>
      </c>
      <c r="O158" s="86" t="n">
        <f aca="false">IF(投入工数_日="",実績出来高,実績出来高*投入工数_日)</f>
        <v>0</v>
      </c>
      <c r="P15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5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58" s="103"/>
      <c r="S158" s="103"/>
      <c r="T158" s="103"/>
      <c r="U158" s="103"/>
      <c r="V158" s="104"/>
      <c r="W158" s="105"/>
      <c r="Y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58" s="107"/>
      <c r="FX158" s="108"/>
      <c r="FY158" s="109"/>
      <c r="FZ158" s="109"/>
    </row>
    <row r="159" customFormat="false" ht="13.5" hidden="false" customHeight="true" outlineLevel="0" collapsed="false">
      <c r="A159" s="94" t="n">
        <f aca="false">ROW()-8</f>
        <v>151</v>
      </c>
      <c r="B159" s="95"/>
      <c r="C159" s="96"/>
      <c r="D159" s="96"/>
      <c r="E159" s="97"/>
      <c r="F159" s="98"/>
      <c r="G159" s="99"/>
      <c r="H159" s="100"/>
      <c r="I15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59" s="102" t="str">
        <f aca="false">IF(見積工数="","",IF(投入工数_日="",見積工数,見積工数*投入工数_日))</f>
        <v/>
      </c>
      <c r="K159" s="102" t="n">
        <f aca="false">IF(見積工数="",0,IF(投入工数_日="",1,投入工数_日))</f>
        <v>0</v>
      </c>
      <c r="L15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59" s="85" t="n">
        <f aca="false">進捗率*見積工数</f>
        <v>0</v>
      </c>
      <c r="N159" s="86" t="n">
        <f aca="false">IF(投入工数_日="",予定出来高,予定出来高*投入工数_日)</f>
        <v>0</v>
      </c>
      <c r="O159" s="86" t="n">
        <f aca="false">IF(投入工数_日="",実績出来高,実績出来高*投入工数_日)</f>
        <v>0</v>
      </c>
      <c r="P15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5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59" s="103"/>
      <c r="S159" s="103"/>
      <c r="T159" s="103"/>
      <c r="U159" s="103"/>
      <c r="V159" s="104"/>
      <c r="W159" s="105"/>
      <c r="Y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59" s="107"/>
      <c r="FX159" s="108"/>
      <c r="FY159" s="109"/>
      <c r="FZ159" s="109"/>
    </row>
    <row r="160" customFormat="false" ht="13.5" hidden="false" customHeight="true" outlineLevel="0" collapsed="false">
      <c r="A160" s="94" t="n">
        <f aca="false">ROW()-8</f>
        <v>152</v>
      </c>
      <c r="B160" s="95"/>
      <c r="C160" s="96"/>
      <c r="D160" s="96"/>
      <c r="E160" s="97"/>
      <c r="F160" s="98"/>
      <c r="G160" s="99"/>
      <c r="H160" s="100"/>
      <c r="I16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60" s="102" t="str">
        <f aca="false">IF(見積工数="","",IF(投入工数_日="",見積工数,見積工数*投入工数_日))</f>
        <v/>
      </c>
      <c r="K160" s="102" t="n">
        <f aca="false">IF(見積工数="",0,IF(投入工数_日="",1,投入工数_日))</f>
        <v>0</v>
      </c>
      <c r="L16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60" s="85" t="n">
        <f aca="false">進捗率*見積工数</f>
        <v>0</v>
      </c>
      <c r="N160" s="86" t="n">
        <f aca="false">IF(投入工数_日="",予定出来高,予定出来高*投入工数_日)</f>
        <v>0</v>
      </c>
      <c r="O160" s="86" t="n">
        <f aca="false">IF(投入工数_日="",実績出来高,実績出来高*投入工数_日)</f>
        <v>0</v>
      </c>
      <c r="P16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6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60" s="103"/>
      <c r="S160" s="103"/>
      <c r="T160" s="103"/>
      <c r="U160" s="103"/>
      <c r="V160" s="104"/>
      <c r="W160" s="105"/>
      <c r="Y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60" s="107"/>
      <c r="FX160" s="108"/>
      <c r="FY160" s="109"/>
      <c r="FZ160" s="109"/>
    </row>
    <row r="161" customFormat="false" ht="13.5" hidden="false" customHeight="true" outlineLevel="0" collapsed="false">
      <c r="A161" s="94" t="n">
        <f aca="false">ROW()-8</f>
        <v>153</v>
      </c>
      <c r="B161" s="95"/>
      <c r="C161" s="96"/>
      <c r="D161" s="96"/>
      <c r="E161" s="97"/>
      <c r="F161" s="98"/>
      <c r="G161" s="99"/>
      <c r="H161" s="100"/>
      <c r="I16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61" s="102" t="str">
        <f aca="false">IF(見積工数="","",IF(投入工数_日="",見積工数,見積工数*投入工数_日))</f>
        <v/>
      </c>
      <c r="K161" s="102" t="n">
        <f aca="false">IF(見積工数="",0,IF(投入工数_日="",1,投入工数_日))</f>
        <v>0</v>
      </c>
      <c r="L16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61" s="85" t="n">
        <f aca="false">進捗率*見積工数</f>
        <v>0</v>
      </c>
      <c r="N161" s="86" t="n">
        <f aca="false">IF(投入工数_日="",予定出来高,予定出来高*投入工数_日)</f>
        <v>0</v>
      </c>
      <c r="O161" s="86" t="n">
        <f aca="false">IF(投入工数_日="",実績出来高,実績出来高*投入工数_日)</f>
        <v>0</v>
      </c>
      <c r="P16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6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61" s="103"/>
      <c r="S161" s="103"/>
      <c r="T161" s="103"/>
      <c r="U161" s="103"/>
      <c r="V161" s="104"/>
      <c r="W161" s="105"/>
      <c r="Y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61" s="107"/>
      <c r="FX161" s="108"/>
      <c r="FY161" s="109"/>
      <c r="FZ161" s="109"/>
    </row>
    <row r="162" customFormat="false" ht="13.5" hidden="false" customHeight="true" outlineLevel="0" collapsed="false">
      <c r="A162" s="94" t="n">
        <f aca="false">ROW()-8</f>
        <v>154</v>
      </c>
      <c r="B162" s="95"/>
      <c r="C162" s="96"/>
      <c r="D162" s="96"/>
      <c r="E162" s="97"/>
      <c r="F162" s="98"/>
      <c r="G162" s="99"/>
      <c r="H162" s="100"/>
      <c r="I16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62" s="102" t="str">
        <f aca="false">IF(見積工数="","",IF(投入工数_日="",見積工数,見積工数*投入工数_日))</f>
        <v/>
      </c>
      <c r="K162" s="102" t="n">
        <f aca="false">IF(見積工数="",0,IF(投入工数_日="",1,投入工数_日))</f>
        <v>0</v>
      </c>
      <c r="L16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62" s="85" t="n">
        <f aca="false">進捗率*見積工数</f>
        <v>0</v>
      </c>
      <c r="N162" s="86" t="n">
        <f aca="false">IF(投入工数_日="",予定出来高,予定出来高*投入工数_日)</f>
        <v>0</v>
      </c>
      <c r="O162" s="86" t="n">
        <f aca="false">IF(投入工数_日="",実績出来高,実績出来高*投入工数_日)</f>
        <v>0</v>
      </c>
      <c r="P16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6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62" s="103"/>
      <c r="S162" s="103"/>
      <c r="T162" s="103"/>
      <c r="U162" s="103"/>
      <c r="V162" s="104"/>
      <c r="W162" s="105"/>
      <c r="Y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62" s="107"/>
      <c r="FX162" s="108"/>
      <c r="FY162" s="109"/>
      <c r="FZ162" s="109"/>
    </row>
    <row r="163" customFormat="false" ht="13.5" hidden="false" customHeight="true" outlineLevel="0" collapsed="false">
      <c r="A163" s="94" t="n">
        <f aca="false">ROW()-8</f>
        <v>155</v>
      </c>
      <c r="B163" s="95"/>
      <c r="C163" s="96"/>
      <c r="D163" s="96"/>
      <c r="E163" s="97"/>
      <c r="F163" s="98"/>
      <c r="G163" s="99"/>
      <c r="H163" s="100"/>
      <c r="I16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63" s="102" t="str">
        <f aca="false">IF(見積工数="","",IF(投入工数_日="",見積工数,見積工数*投入工数_日))</f>
        <v/>
      </c>
      <c r="K163" s="102" t="n">
        <f aca="false">IF(見積工数="",0,IF(投入工数_日="",1,投入工数_日))</f>
        <v>0</v>
      </c>
      <c r="L16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63" s="85" t="n">
        <f aca="false">進捗率*見積工数</f>
        <v>0</v>
      </c>
      <c r="N163" s="86" t="n">
        <f aca="false">IF(投入工数_日="",予定出来高,予定出来高*投入工数_日)</f>
        <v>0</v>
      </c>
      <c r="O163" s="86" t="n">
        <f aca="false">IF(投入工数_日="",実績出来高,実績出来高*投入工数_日)</f>
        <v>0</v>
      </c>
      <c r="P16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6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63" s="103"/>
      <c r="S163" s="103"/>
      <c r="T163" s="103"/>
      <c r="U163" s="103"/>
      <c r="V163" s="104"/>
      <c r="W163" s="105"/>
      <c r="Y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63" s="107"/>
      <c r="FX163" s="108"/>
      <c r="FY163" s="109"/>
      <c r="FZ163" s="109"/>
    </row>
    <row r="164" customFormat="false" ht="13.5" hidden="false" customHeight="true" outlineLevel="0" collapsed="false">
      <c r="A164" s="94" t="n">
        <f aca="false">ROW()-8</f>
        <v>156</v>
      </c>
      <c r="B164" s="95"/>
      <c r="C164" s="96"/>
      <c r="D164" s="96"/>
      <c r="E164" s="97"/>
      <c r="F164" s="98"/>
      <c r="G164" s="99"/>
      <c r="H164" s="100"/>
      <c r="I16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64" s="102" t="str">
        <f aca="false">IF(見積工数="","",IF(投入工数_日="",見積工数,見積工数*投入工数_日))</f>
        <v/>
      </c>
      <c r="K164" s="102" t="n">
        <f aca="false">IF(見積工数="",0,IF(投入工数_日="",1,投入工数_日))</f>
        <v>0</v>
      </c>
      <c r="L16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64" s="85" t="n">
        <f aca="false">進捗率*見積工数</f>
        <v>0</v>
      </c>
      <c r="N164" s="86" t="n">
        <f aca="false">IF(投入工数_日="",予定出来高,予定出来高*投入工数_日)</f>
        <v>0</v>
      </c>
      <c r="O164" s="86" t="n">
        <f aca="false">IF(投入工数_日="",実績出来高,実績出来高*投入工数_日)</f>
        <v>0</v>
      </c>
      <c r="P16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6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64" s="103"/>
      <c r="S164" s="103"/>
      <c r="T164" s="103"/>
      <c r="U164" s="103"/>
      <c r="V164" s="104"/>
      <c r="W164" s="105"/>
      <c r="Y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64" s="107"/>
      <c r="FX164" s="108"/>
      <c r="FY164" s="109"/>
      <c r="FZ164" s="109"/>
    </row>
    <row r="165" customFormat="false" ht="13.5" hidden="false" customHeight="true" outlineLevel="0" collapsed="false">
      <c r="A165" s="94" t="n">
        <f aca="false">ROW()-8</f>
        <v>157</v>
      </c>
      <c r="B165" s="95"/>
      <c r="C165" s="96"/>
      <c r="D165" s="96"/>
      <c r="E165" s="97"/>
      <c r="F165" s="98"/>
      <c r="G165" s="99"/>
      <c r="H165" s="100"/>
      <c r="I16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65" s="102" t="str">
        <f aca="false">IF(見積工数="","",IF(投入工数_日="",見積工数,見積工数*投入工数_日))</f>
        <v/>
      </c>
      <c r="K165" s="102" t="n">
        <f aca="false">IF(見積工数="",0,IF(投入工数_日="",1,投入工数_日))</f>
        <v>0</v>
      </c>
      <c r="L16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65" s="85" t="n">
        <f aca="false">進捗率*見積工数</f>
        <v>0</v>
      </c>
      <c r="N165" s="86" t="n">
        <f aca="false">IF(投入工数_日="",予定出来高,予定出来高*投入工数_日)</f>
        <v>0</v>
      </c>
      <c r="O165" s="86" t="n">
        <f aca="false">IF(投入工数_日="",実績出来高,実績出来高*投入工数_日)</f>
        <v>0</v>
      </c>
      <c r="P16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6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65" s="103"/>
      <c r="S165" s="103"/>
      <c r="T165" s="103"/>
      <c r="U165" s="103"/>
      <c r="V165" s="104"/>
      <c r="W165" s="105"/>
      <c r="Y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65" s="107"/>
      <c r="FX165" s="108"/>
      <c r="FY165" s="109"/>
      <c r="FZ165" s="109"/>
    </row>
    <row r="166" customFormat="false" ht="13.5" hidden="false" customHeight="true" outlineLevel="0" collapsed="false">
      <c r="A166" s="94" t="n">
        <f aca="false">ROW()-8</f>
        <v>158</v>
      </c>
      <c r="B166" s="95"/>
      <c r="C166" s="96"/>
      <c r="D166" s="96"/>
      <c r="E166" s="97"/>
      <c r="F166" s="98"/>
      <c r="G166" s="99"/>
      <c r="H166" s="100"/>
      <c r="I16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66" s="102" t="str">
        <f aca="false">IF(見積工数="","",IF(投入工数_日="",見積工数,見積工数*投入工数_日))</f>
        <v/>
      </c>
      <c r="K166" s="102" t="n">
        <f aca="false">IF(見積工数="",0,IF(投入工数_日="",1,投入工数_日))</f>
        <v>0</v>
      </c>
      <c r="L16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66" s="85" t="n">
        <f aca="false">進捗率*見積工数</f>
        <v>0</v>
      </c>
      <c r="N166" s="86" t="n">
        <f aca="false">IF(投入工数_日="",予定出来高,予定出来高*投入工数_日)</f>
        <v>0</v>
      </c>
      <c r="O166" s="86" t="n">
        <f aca="false">IF(投入工数_日="",実績出来高,実績出来高*投入工数_日)</f>
        <v>0</v>
      </c>
      <c r="P16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6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66" s="103"/>
      <c r="S166" s="103"/>
      <c r="T166" s="103"/>
      <c r="U166" s="103"/>
      <c r="V166" s="104"/>
      <c r="W166" s="105"/>
      <c r="Y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66" s="107"/>
      <c r="FX166" s="108"/>
      <c r="FY166" s="109"/>
      <c r="FZ166" s="109"/>
    </row>
    <row r="167" customFormat="false" ht="13.5" hidden="false" customHeight="true" outlineLevel="0" collapsed="false">
      <c r="A167" s="94" t="n">
        <f aca="false">ROW()-8</f>
        <v>159</v>
      </c>
      <c r="B167" s="95"/>
      <c r="C167" s="96"/>
      <c r="D167" s="96"/>
      <c r="E167" s="97"/>
      <c r="F167" s="98"/>
      <c r="G167" s="99"/>
      <c r="H167" s="100"/>
      <c r="I16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67" s="102" t="str">
        <f aca="false">IF(見積工数="","",IF(投入工数_日="",見積工数,見積工数*投入工数_日))</f>
        <v/>
      </c>
      <c r="K167" s="102" t="n">
        <f aca="false">IF(見積工数="",0,IF(投入工数_日="",1,投入工数_日))</f>
        <v>0</v>
      </c>
      <c r="L16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67" s="85" t="n">
        <f aca="false">進捗率*見積工数</f>
        <v>0</v>
      </c>
      <c r="N167" s="86" t="n">
        <f aca="false">IF(投入工数_日="",予定出来高,予定出来高*投入工数_日)</f>
        <v>0</v>
      </c>
      <c r="O167" s="86" t="n">
        <f aca="false">IF(投入工数_日="",実績出来高,実績出来高*投入工数_日)</f>
        <v>0</v>
      </c>
      <c r="P16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6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67" s="103"/>
      <c r="S167" s="103"/>
      <c r="T167" s="103"/>
      <c r="U167" s="103"/>
      <c r="V167" s="104"/>
      <c r="W167" s="105"/>
      <c r="Y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67" s="107"/>
      <c r="FX167" s="108"/>
      <c r="FY167" s="109"/>
      <c r="FZ167" s="109"/>
    </row>
    <row r="168" customFormat="false" ht="13.5" hidden="false" customHeight="true" outlineLevel="0" collapsed="false">
      <c r="A168" s="94" t="n">
        <f aca="false">ROW()-8</f>
        <v>160</v>
      </c>
      <c r="B168" s="95"/>
      <c r="C168" s="96"/>
      <c r="D168" s="96"/>
      <c r="E168" s="97"/>
      <c r="F168" s="98"/>
      <c r="G168" s="99"/>
      <c r="H168" s="100"/>
      <c r="I16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68" s="102" t="str">
        <f aca="false">IF(見積工数="","",IF(投入工数_日="",見積工数,見積工数*投入工数_日))</f>
        <v/>
      </c>
      <c r="K168" s="102" t="n">
        <f aca="false">IF(見積工数="",0,IF(投入工数_日="",1,投入工数_日))</f>
        <v>0</v>
      </c>
      <c r="L16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68" s="85" t="n">
        <f aca="false">進捗率*見積工数</f>
        <v>0</v>
      </c>
      <c r="N168" s="86" t="n">
        <f aca="false">IF(投入工数_日="",予定出来高,予定出来高*投入工数_日)</f>
        <v>0</v>
      </c>
      <c r="O168" s="86" t="n">
        <f aca="false">IF(投入工数_日="",実績出来高,実績出来高*投入工数_日)</f>
        <v>0</v>
      </c>
      <c r="P16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6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68" s="103"/>
      <c r="S168" s="103"/>
      <c r="T168" s="103"/>
      <c r="U168" s="103"/>
      <c r="V168" s="104"/>
      <c r="W168" s="105"/>
      <c r="Y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68" s="107"/>
      <c r="FX168" s="108"/>
      <c r="FY168" s="109"/>
      <c r="FZ168" s="109"/>
    </row>
    <row r="169" customFormat="false" ht="13.5" hidden="false" customHeight="true" outlineLevel="0" collapsed="false">
      <c r="A169" s="94" t="n">
        <f aca="false">ROW()-8</f>
        <v>161</v>
      </c>
      <c r="B169" s="95"/>
      <c r="C169" s="96"/>
      <c r="D169" s="96"/>
      <c r="E169" s="97"/>
      <c r="F169" s="98"/>
      <c r="G169" s="99"/>
      <c r="H169" s="100"/>
      <c r="I16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69" s="102" t="str">
        <f aca="false">IF(見積工数="","",IF(投入工数_日="",見積工数,見積工数*投入工数_日))</f>
        <v/>
      </c>
      <c r="K169" s="102" t="n">
        <f aca="false">IF(見積工数="",0,IF(投入工数_日="",1,投入工数_日))</f>
        <v>0</v>
      </c>
      <c r="L16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69" s="85" t="n">
        <f aca="false">進捗率*見積工数</f>
        <v>0</v>
      </c>
      <c r="N169" s="86" t="n">
        <f aca="false">IF(投入工数_日="",予定出来高,予定出来高*投入工数_日)</f>
        <v>0</v>
      </c>
      <c r="O169" s="86" t="n">
        <f aca="false">IF(投入工数_日="",実績出来高,実績出来高*投入工数_日)</f>
        <v>0</v>
      </c>
      <c r="P16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6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69" s="103"/>
      <c r="S169" s="103"/>
      <c r="T169" s="103"/>
      <c r="U169" s="103"/>
      <c r="V169" s="104"/>
      <c r="W169" s="105"/>
      <c r="Y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69" s="107"/>
      <c r="FX169" s="108"/>
      <c r="FY169" s="109"/>
      <c r="FZ169" s="109"/>
    </row>
    <row r="170" customFormat="false" ht="13.5" hidden="false" customHeight="true" outlineLevel="0" collapsed="false">
      <c r="A170" s="94" t="n">
        <f aca="false">ROW()-8</f>
        <v>162</v>
      </c>
      <c r="B170" s="95"/>
      <c r="C170" s="96"/>
      <c r="D170" s="96"/>
      <c r="E170" s="97"/>
      <c r="F170" s="98"/>
      <c r="G170" s="99"/>
      <c r="H170" s="100"/>
      <c r="I17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70" s="102" t="str">
        <f aca="false">IF(見積工数="","",IF(投入工数_日="",見積工数,見積工数*投入工数_日))</f>
        <v/>
      </c>
      <c r="K170" s="102" t="n">
        <f aca="false">IF(見積工数="",0,IF(投入工数_日="",1,投入工数_日))</f>
        <v>0</v>
      </c>
      <c r="L17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70" s="85" t="n">
        <f aca="false">進捗率*見積工数</f>
        <v>0</v>
      </c>
      <c r="N170" s="86" t="n">
        <f aca="false">IF(投入工数_日="",予定出来高,予定出来高*投入工数_日)</f>
        <v>0</v>
      </c>
      <c r="O170" s="86" t="n">
        <f aca="false">IF(投入工数_日="",実績出来高,実績出来高*投入工数_日)</f>
        <v>0</v>
      </c>
      <c r="P17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7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70" s="103"/>
      <c r="S170" s="103"/>
      <c r="T170" s="103"/>
      <c r="U170" s="103"/>
      <c r="V170" s="104"/>
      <c r="W170" s="105"/>
      <c r="Y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70" s="107"/>
      <c r="FX170" s="108"/>
      <c r="FY170" s="109"/>
      <c r="FZ170" s="109"/>
    </row>
    <row r="171" customFormat="false" ht="13.5" hidden="false" customHeight="true" outlineLevel="0" collapsed="false">
      <c r="A171" s="94" t="n">
        <f aca="false">ROW()-8</f>
        <v>163</v>
      </c>
      <c r="B171" s="95"/>
      <c r="C171" s="96"/>
      <c r="D171" s="96"/>
      <c r="E171" s="97"/>
      <c r="F171" s="98"/>
      <c r="G171" s="99"/>
      <c r="H171" s="100"/>
      <c r="I17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71" s="102" t="str">
        <f aca="false">IF(見積工数="","",IF(投入工数_日="",見積工数,見積工数*投入工数_日))</f>
        <v/>
      </c>
      <c r="K171" s="102" t="n">
        <f aca="false">IF(見積工数="",0,IF(投入工数_日="",1,投入工数_日))</f>
        <v>0</v>
      </c>
      <c r="L17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71" s="85" t="n">
        <f aca="false">進捗率*見積工数</f>
        <v>0</v>
      </c>
      <c r="N171" s="86" t="n">
        <f aca="false">IF(投入工数_日="",予定出来高,予定出来高*投入工数_日)</f>
        <v>0</v>
      </c>
      <c r="O171" s="86" t="n">
        <f aca="false">IF(投入工数_日="",実績出来高,実績出来高*投入工数_日)</f>
        <v>0</v>
      </c>
      <c r="P17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7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71" s="103"/>
      <c r="S171" s="103"/>
      <c r="T171" s="103"/>
      <c r="U171" s="103"/>
      <c r="V171" s="104"/>
      <c r="W171" s="105"/>
      <c r="Y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71" s="107"/>
      <c r="FX171" s="108"/>
      <c r="FY171" s="109"/>
      <c r="FZ171" s="109"/>
    </row>
    <row r="172" customFormat="false" ht="13.5" hidden="false" customHeight="true" outlineLevel="0" collapsed="false">
      <c r="A172" s="94" t="n">
        <f aca="false">ROW()-8</f>
        <v>164</v>
      </c>
      <c r="B172" s="95"/>
      <c r="C172" s="96"/>
      <c r="D172" s="96"/>
      <c r="E172" s="97"/>
      <c r="F172" s="98"/>
      <c r="G172" s="99"/>
      <c r="H172" s="100"/>
      <c r="I17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72" s="102" t="str">
        <f aca="false">IF(見積工数="","",IF(投入工数_日="",見積工数,見積工数*投入工数_日))</f>
        <v/>
      </c>
      <c r="K172" s="102" t="n">
        <f aca="false">IF(見積工数="",0,IF(投入工数_日="",1,投入工数_日))</f>
        <v>0</v>
      </c>
      <c r="L17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72" s="85" t="n">
        <f aca="false">進捗率*見積工数</f>
        <v>0</v>
      </c>
      <c r="N172" s="86" t="n">
        <f aca="false">IF(投入工数_日="",予定出来高,予定出来高*投入工数_日)</f>
        <v>0</v>
      </c>
      <c r="O172" s="86" t="n">
        <f aca="false">IF(投入工数_日="",実績出来高,実績出来高*投入工数_日)</f>
        <v>0</v>
      </c>
      <c r="P17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7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72" s="103"/>
      <c r="S172" s="103"/>
      <c r="T172" s="103"/>
      <c r="U172" s="103"/>
      <c r="V172" s="104"/>
      <c r="W172" s="105"/>
      <c r="Y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72" s="107"/>
      <c r="FX172" s="108"/>
      <c r="FY172" s="109"/>
      <c r="FZ172" s="109"/>
    </row>
    <row r="173" customFormat="false" ht="13.5" hidden="false" customHeight="true" outlineLevel="0" collapsed="false">
      <c r="A173" s="94" t="n">
        <f aca="false">ROW()-8</f>
        <v>165</v>
      </c>
      <c r="B173" s="95"/>
      <c r="C173" s="96"/>
      <c r="D173" s="96"/>
      <c r="E173" s="97"/>
      <c r="F173" s="98"/>
      <c r="G173" s="99"/>
      <c r="H173" s="100"/>
      <c r="I17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73" s="102" t="str">
        <f aca="false">IF(見積工数="","",IF(投入工数_日="",見積工数,見積工数*投入工数_日))</f>
        <v/>
      </c>
      <c r="K173" s="102" t="n">
        <f aca="false">IF(見積工数="",0,IF(投入工数_日="",1,投入工数_日))</f>
        <v>0</v>
      </c>
      <c r="L17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73" s="85" t="n">
        <f aca="false">進捗率*見積工数</f>
        <v>0</v>
      </c>
      <c r="N173" s="86" t="n">
        <f aca="false">IF(投入工数_日="",予定出来高,予定出来高*投入工数_日)</f>
        <v>0</v>
      </c>
      <c r="O173" s="86" t="n">
        <f aca="false">IF(投入工数_日="",実績出来高,実績出来高*投入工数_日)</f>
        <v>0</v>
      </c>
      <c r="P17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7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73" s="103"/>
      <c r="S173" s="103"/>
      <c r="T173" s="103"/>
      <c r="U173" s="103"/>
      <c r="V173" s="104"/>
      <c r="W173" s="105"/>
      <c r="Y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73" s="107"/>
      <c r="FX173" s="108"/>
      <c r="FY173" s="109"/>
      <c r="FZ173" s="109"/>
    </row>
    <row r="174" customFormat="false" ht="13.5" hidden="false" customHeight="true" outlineLevel="0" collapsed="false">
      <c r="A174" s="94" t="n">
        <f aca="false">ROW()-8</f>
        <v>166</v>
      </c>
      <c r="B174" s="95"/>
      <c r="C174" s="96"/>
      <c r="D174" s="96"/>
      <c r="E174" s="97"/>
      <c r="F174" s="98"/>
      <c r="G174" s="99"/>
      <c r="H174" s="100"/>
      <c r="I17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74" s="102" t="str">
        <f aca="false">IF(見積工数="","",IF(投入工数_日="",見積工数,見積工数*投入工数_日))</f>
        <v/>
      </c>
      <c r="K174" s="102" t="n">
        <f aca="false">IF(見積工数="",0,IF(投入工数_日="",1,投入工数_日))</f>
        <v>0</v>
      </c>
      <c r="L17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74" s="85" t="n">
        <f aca="false">進捗率*見積工数</f>
        <v>0</v>
      </c>
      <c r="N174" s="86" t="n">
        <f aca="false">IF(投入工数_日="",予定出来高,予定出来高*投入工数_日)</f>
        <v>0</v>
      </c>
      <c r="O174" s="86" t="n">
        <f aca="false">IF(投入工数_日="",実績出来高,実績出来高*投入工数_日)</f>
        <v>0</v>
      </c>
      <c r="P17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7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74" s="103"/>
      <c r="S174" s="103"/>
      <c r="T174" s="103"/>
      <c r="U174" s="103"/>
      <c r="V174" s="104"/>
      <c r="W174" s="105"/>
      <c r="Y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74" s="107"/>
      <c r="FX174" s="108"/>
      <c r="FY174" s="109"/>
      <c r="FZ174" s="109"/>
    </row>
    <row r="175" customFormat="false" ht="13.5" hidden="false" customHeight="true" outlineLevel="0" collapsed="false">
      <c r="A175" s="94" t="n">
        <f aca="false">ROW()-8</f>
        <v>167</v>
      </c>
      <c r="B175" s="95"/>
      <c r="C175" s="96"/>
      <c r="D175" s="96"/>
      <c r="E175" s="97"/>
      <c r="F175" s="98"/>
      <c r="G175" s="99"/>
      <c r="H175" s="100"/>
      <c r="I17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75" s="102" t="str">
        <f aca="false">IF(見積工数="","",IF(投入工数_日="",見積工数,見積工数*投入工数_日))</f>
        <v/>
      </c>
      <c r="K175" s="102" t="n">
        <f aca="false">IF(見積工数="",0,IF(投入工数_日="",1,投入工数_日))</f>
        <v>0</v>
      </c>
      <c r="L17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75" s="85" t="n">
        <f aca="false">進捗率*見積工数</f>
        <v>0</v>
      </c>
      <c r="N175" s="86" t="n">
        <f aca="false">IF(投入工数_日="",予定出来高,予定出来高*投入工数_日)</f>
        <v>0</v>
      </c>
      <c r="O175" s="86" t="n">
        <f aca="false">IF(投入工数_日="",実績出来高,実績出来高*投入工数_日)</f>
        <v>0</v>
      </c>
      <c r="P17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7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75" s="103"/>
      <c r="S175" s="103"/>
      <c r="T175" s="103"/>
      <c r="U175" s="103"/>
      <c r="V175" s="104"/>
      <c r="W175" s="105"/>
      <c r="Y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75" s="107"/>
      <c r="FX175" s="108"/>
      <c r="FY175" s="109"/>
      <c r="FZ175" s="109"/>
    </row>
    <row r="176" customFormat="false" ht="13.5" hidden="false" customHeight="true" outlineLevel="0" collapsed="false">
      <c r="A176" s="94" t="n">
        <f aca="false">ROW()-8</f>
        <v>168</v>
      </c>
      <c r="B176" s="95"/>
      <c r="C176" s="96"/>
      <c r="D176" s="96"/>
      <c r="E176" s="97"/>
      <c r="F176" s="98"/>
      <c r="G176" s="99"/>
      <c r="H176" s="100"/>
      <c r="I17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76" s="102" t="str">
        <f aca="false">IF(見積工数="","",IF(投入工数_日="",見積工数,見積工数*投入工数_日))</f>
        <v/>
      </c>
      <c r="K176" s="102" t="n">
        <f aca="false">IF(見積工数="",0,IF(投入工数_日="",1,投入工数_日))</f>
        <v>0</v>
      </c>
      <c r="L17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76" s="85" t="n">
        <f aca="false">進捗率*見積工数</f>
        <v>0</v>
      </c>
      <c r="N176" s="86" t="n">
        <f aca="false">IF(投入工数_日="",予定出来高,予定出来高*投入工数_日)</f>
        <v>0</v>
      </c>
      <c r="O176" s="86" t="n">
        <f aca="false">IF(投入工数_日="",実績出来高,実績出来高*投入工数_日)</f>
        <v>0</v>
      </c>
      <c r="P17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7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76" s="103"/>
      <c r="S176" s="103"/>
      <c r="T176" s="103"/>
      <c r="U176" s="103"/>
      <c r="V176" s="104"/>
      <c r="W176" s="105"/>
      <c r="Y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76" s="107"/>
      <c r="FX176" s="108"/>
      <c r="FY176" s="109"/>
      <c r="FZ176" s="109"/>
    </row>
    <row r="177" customFormat="false" ht="13.5" hidden="false" customHeight="true" outlineLevel="0" collapsed="false">
      <c r="A177" s="94" t="n">
        <f aca="false">ROW()-8</f>
        <v>169</v>
      </c>
      <c r="B177" s="95"/>
      <c r="C177" s="96"/>
      <c r="D177" s="96"/>
      <c r="E177" s="97"/>
      <c r="F177" s="98"/>
      <c r="G177" s="99"/>
      <c r="H177" s="100"/>
      <c r="I17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77" s="102" t="str">
        <f aca="false">IF(見積工数="","",IF(投入工数_日="",見積工数,見積工数*投入工数_日))</f>
        <v/>
      </c>
      <c r="K177" s="102" t="n">
        <f aca="false">IF(見積工数="",0,IF(投入工数_日="",1,投入工数_日))</f>
        <v>0</v>
      </c>
      <c r="L17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77" s="85" t="n">
        <f aca="false">進捗率*見積工数</f>
        <v>0</v>
      </c>
      <c r="N177" s="86" t="n">
        <f aca="false">IF(投入工数_日="",予定出来高,予定出来高*投入工数_日)</f>
        <v>0</v>
      </c>
      <c r="O177" s="86" t="n">
        <f aca="false">IF(投入工数_日="",実績出来高,実績出来高*投入工数_日)</f>
        <v>0</v>
      </c>
      <c r="P17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7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77" s="103"/>
      <c r="S177" s="103"/>
      <c r="T177" s="103"/>
      <c r="U177" s="103"/>
      <c r="V177" s="104"/>
      <c r="W177" s="105"/>
      <c r="Y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77" s="107"/>
      <c r="FX177" s="108"/>
      <c r="FY177" s="109"/>
      <c r="FZ177" s="109"/>
    </row>
    <row r="178" customFormat="false" ht="13.5" hidden="false" customHeight="true" outlineLevel="0" collapsed="false">
      <c r="A178" s="94" t="n">
        <f aca="false">ROW()-8</f>
        <v>170</v>
      </c>
      <c r="B178" s="95"/>
      <c r="C178" s="96"/>
      <c r="D178" s="96"/>
      <c r="E178" s="97"/>
      <c r="F178" s="98"/>
      <c r="G178" s="99"/>
      <c r="H178" s="100"/>
      <c r="I17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78" s="102" t="str">
        <f aca="false">IF(見積工数="","",IF(投入工数_日="",見積工数,見積工数*投入工数_日))</f>
        <v/>
      </c>
      <c r="K178" s="102" t="n">
        <f aca="false">IF(見積工数="",0,IF(投入工数_日="",1,投入工数_日))</f>
        <v>0</v>
      </c>
      <c r="L17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78" s="85" t="n">
        <f aca="false">進捗率*見積工数</f>
        <v>0</v>
      </c>
      <c r="N178" s="86" t="n">
        <f aca="false">IF(投入工数_日="",予定出来高,予定出来高*投入工数_日)</f>
        <v>0</v>
      </c>
      <c r="O178" s="86" t="n">
        <f aca="false">IF(投入工数_日="",実績出来高,実績出来高*投入工数_日)</f>
        <v>0</v>
      </c>
      <c r="P17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7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78" s="103"/>
      <c r="S178" s="103"/>
      <c r="T178" s="103"/>
      <c r="U178" s="103"/>
      <c r="V178" s="104"/>
      <c r="W178" s="105"/>
      <c r="Y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78" s="107"/>
      <c r="FX178" s="108"/>
      <c r="FY178" s="109"/>
      <c r="FZ178" s="109"/>
    </row>
    <row r="179" customFormat="false" ht="13.5" hidden="false" customHeight="true" outlineLevel="0" collapsed="false">
      <c r="A179" s="94" t="n">
        <f aca="false">ROW()-8</f>
        <v>171</v>
      </c>
      <c r="B179" s="95"/>
      <c r="C179" s="96"/>
      <c r="D179" s="96"/>
      <c r="E179" s="97"/>
      <c r="F179" s="98"/>
      <c r="G179" s="99"/>
      <c r="H179" s="100"/>
      <c r="I17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79" s="102" t="str">
        <f aca="false">IF(見積工数="","",IF(投入工数_日="",見積工数,見積工数*投入工数_日))</f>
        <v/>
      </c>
      <c r="K179" s="102" t="n">
        <f aca="false">IF(見積工数="",0,IF(投入工数_日="",1,投入工数_日))</f>
        <v>0</v>
      </c>
      <c r="L17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79" s="85" t="n">
        <f aca="false">進捗率*見積工数</f>
        <v>0</v>
      </c>
      <c r="N179" s="86" t="n">
        <f aca="false">IF(投入工数_日="",予定出来高,予定出来高*投入工数_日)</f>
        <v>0</v>
      </c>
      <c r="O179" s="86" t="n">
        <f aca="false">IF(投入工数_日="",実績出来高,実績出来高*投入工数_日)</f>
        <v>0</v>
      </c>
      <c r="P17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7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79" s="103"/>
      <c r="S179" s="103"/>
      <c r="T179" s="103"/>
      <c r="U179" s="103"/>
      <c r="V179" s="104"/>
      <c r="W179" s="105"/>
      <c r="Y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79" s="107"/>
      <c r="FX179" s="108"/>
      <c r="FY179" s="109"/>
      <c r="FZ179" s="109"/>
    </row>
    <row r="180" customFormat="false" ht="13.5" hidden="false" customHeight="true" outlineLevel="0" collapsed="false">
      <c r="A180" s="94" t="n">
        <f aca="false">ROW()-8</f>
        <v>172</v>
      </c>
      <c r="B180" s="95"/>
      <c r="C180" s="96"/>
      <c r="D180" s="96"/>
      <c r="E180" s="97"/>
      <c r="F180" s="98"/>
      <c r="G180" s="99"/>
      <c r="H180" s="100"/>
      <c r="I18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80" s="102" t="str">
        <f aca="false">IF(見積工数="","",IF(投入工数_日="",見積工数,見積工数*投入工数_日))</f>
        <v/>
      </c>
      <c r="K180" s="102" t="n">
        <f aca="false">IF(見積工数="",0,IF(投入工数_日="",1,投入工数_日))</f>
        <v>0</v>
      </c>
      <c r="L18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80" s="85" t="n">
        <f aca="false">進捗率*見積工数</f>
        <v>0</v>
      </c>
      <c r="N180" s="86" t="n">
        <f aca="false">IF(投入工数_日="",予定出来高,予定出来高*投入工数_日)</f>
        <v>0</v>
      </c>
      <c r="O180" s="86" t="n">
        <f aca="false">IF(投入工数_日="",実績出来高,実績出来高*投入工数_日)</f>
        <v>0</v>
      </c>
      <c r="P18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8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80" s="103"/>
      <c r="S180" s="103"/>
      <c r="T180" s="103"/>
      <c r="U180" s="103"/>
      <c r="V180" s="104"/>
      <c r="W180" s="105"/>
      <c r="Y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80" s="107"/>
      <c r="FX180" s="108"/>
      <c r="FY180" s="109"/>
      <c r="FZ180" s="109"/>
    </row>
    <row r="181" customFormat="false" ht="13.5" hidden="false" customHeight="true" outlineLevel="0" collapsed="false">
      <c r="A181" s="94" t="n">
        <f aca="false">ROW()-8</f>
        <v>173</v>
      </c>
      <c r="B181" s="95"/>
      <c r="C181" s="96"/>
      <c r="D181" s="96"/>
      <c r="E181" s="97"/>
      <c r="F181" s="98"/>
      <c r="G181" s="99"/>
      <c r="H181" s="100"/>
      <c r="I18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81" s="102" t="str">
        <f aca="false">IF(見積工数="","",IF(投入工数_日="",見積工数,見積工数*投入工数_日))</f>
        <v/>
      </c>
      <c r="K181" s="102" t="n">
        <f aca="false">IF(見積工数="",0,IF(投入工数_日="",1,投入工数_日))</f>
        <v>0</v>
      </c>
      <c r="L18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81" s="85" t="n">
        <f aca="false">進捗率*見積工数</f>
        <v>0</v>
      </c>
      <c r="N181" s="86" t="n">
        <f aca="false">IF(投入工数_日="",予定出来高,予定出来高*投入工数_日)</f>
        <v>0</v>
      </c>
      <c r="O181" s="86" t="n">
        <f aca="false">IF(投入工数_日="",実績出来高,実績出来高*投入工数_日)</f>
        <v>0</v>
      </c>
      <c r="P18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8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81" s="103"/>
      <c r="S181" s="103"/>
      <c r="T181" s="103"/>
      <c r="U181" s="103"/>
      <c r="V181" s="104"/>
      <c r="W181" s="105"/>
      <c r="Y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81" s="107"/>
      <c r="FX181" s="108"/>
      <c r="FY181" s="109"/>
      <c r="FZ181" s="109"/>
    </row>
    <row r="182" customFormat="false" ht="13.5" hidden="false" customHeight="true" outlineLevel="0" collapsed="false">
      <c r="A182" s="94" t="n">
        <f aca="false">ROW()-8</f>
        <v>174</v>
      </c>
      <c r="B182" s="95"/>
      <c r="C182" s="96"/>
      <c r="D182" s="96"/>
      <c r="E182" s="97"/>
      <c r="F182" s="98"/>
      <c r="G182" s="99"/>
      <c r="H182" s="100"/>
      <c r="I18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82" s="102" t="str">
        <f aca="false">IF(見積工数="","",IF(投入工数_日="",見積工数,見積工数*投入工数_日))</f>
        <v/>
      </c>
      <c r="K182" s="102" t="n">
        <f aca="false">IF(見積工数="",0,IF(投入工数_日="",1,投入工数_日))</f>
        <v>0</v>
      </c>
      <c r="L18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82" s="85" t="n">
        <f aca="false">進捗率*見積工数</f>
        <v>0</v>
      </c>
      <c r="N182" s="86" t="n">
        <f aca="false">IF(投入工数_日="",予定出来高,予定出来高*投入工数_日)</f>
        <v>0</v>
      </c>
      <c r="O182" s="86" t="n">
        <f aca="false">IF(投入工数_日="",実績出来高,実績出来高*投入工数_日)</f>
        <v>0</v>
      </c>
      <c r="P18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8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82" s="103"/>
      <c r="S182" s="103"/>
      <c r="T182" s="103"/>
      <c r="U182" s="103"/>
      <c r="V182" s="104"/>
      <c r="W182" s="105"/>
      <c r="Y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82" s="107"/>
      <c r="FX182" s="108"/>
      <c r="FY182" s="109"/>
      <c r="FZ182" s="109"/>
    </row>
    <row r="183" customFormat="false" ht="13.5" hidden="false" customHeight="true" outlineLevel="0" collapsed="false">
      <c r="A183" s="94" t="n">
        <f aca="false">ROW()-8</f>
        <v>175</v>
      </c>
      <c r="B183" s="95"/>
      <c r="C183" s="96"/>
      <c r="D183" s="96"/>
      <c r="E183" s="97"/>
      <c r="F183" s="98"/>
      <c r="G183" s="99"/>
      <c r="H183" s="100"/>
      <c r="I18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83" s="102" t="str">
        <f aca="false">IF(見積工数="","",IF(投入工数_日="",見積工数,見積工数*投入工数_日))</f>
        <v/>
      </c>
      <c r="K183" s="102" t="n">
        <f aca="false">IF(見積工数="",0,IF(投入工数_日="",1,投入工数_日))</f>
        <v>0</v>
      </c>
      <c r="L18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83" s="85" t="n">
        <f aca="false">進捗率*見積工数</f>
        <v>0</v>
      </c>
      <c r="N183" s="86" t="n">
        <f aca="false">IF(投入工数_日="",予定出来高,予定出来高*投入工数_日)</f>
        <v>0</v>
      </c>
      <c r="O183" s="86" t="n">
        <f aca="false">IF(投入工数_日="",実績出来高,実績出来高*投入工数_日)</f>
        <v>0</v>
      </c>
      <c r="P18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8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83" s="103"/>
      <c r="S183" s="103"/>
      <c r="T183" s="103"/>
      <c r="U183" s="103"/>
      <c r="V183" s="104"/>
      <c r="W183" s="105"/>
      <c r="Y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83" s="107"/>
      <c r="FX183" s="108"/>
      <c r="FY183" s="109"/>
      <c r="FZ183" s="109"/>
    </row>
    <row r="184" customFormat="false" ht="13.5" hidden="false" customHeight="true" outlineLevel="0" collapsed="false">
      <c r="A184" s="94" t="n">
        <f aca="false">ROW()-8</f>
        <v>176</v>
      </c>
      <c r="B184" s="95"/>
      <c r="C184" s="96"/>
      <c r="D184" s="96"/>
      <c r="E184" s="97"/>
      <c r="F184" s="98"/>
      <c r="G184" s="99"/>
      <c r="H184" s="100"/>
      <c r="I18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84" s="102" t="str">
        <f aca="false">IF(見積工数="","",IF(投入工数_日="",見積工数,見積工数*投入工数_日))</f>
        <v/>
      </c>
      <c r="K184" s="102" t="n">
        <f aca="false">IF(見積工数="",0,IF(投入工数_日="",1,投入工数_日))</f>
        <v>0</v>
      </c>
      <c r="L18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84" s="85" t="n">
        <f aca="false">進捗率*見積工数</f>
        <v>0</v>
      </c>
      <c r="N184" s="86" t="n">
        <f aca="false">IF(投入工数_日="",予定出来高,予定出来高*投入工数_日)</f>
        <v>0</v>
      </c>
      <c r="O184" s="86" t="n">
        <f aca="false">IF(投入工数_日="",実績出来高,実績出来高*投入工数_日)</f>
        <v>0</v>
      </c>
      <c r="P18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8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84" s="103"/>
      <c r="S184" s="103"/>
      <c r="T184" s="103"/>
      <c r="U184" s="103"/>
      <c r="V184" s="104"/>
      <c r="W184" s="105"/>
      <c r="Y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84" s="107"/>
      <c r="FX184" s="108"/>
      <c r="FY184" s="109"/>
      <c r="FZ184" s="109"/>
    </row>
    <row r="185" customFormat="false" ht="13.5" hidden="false" customHeight="true" outlineLevel="0" collapsed="false">
      <c r="A185" s="94" t="n">
        <f aca="false">ROW()-8</f>
        <v>177</v>
      </c>
      <c r="B185" s="95"/>
      <c r="C185" s="96"/>
      <c r="D185" s="96"/>
      <c r="E185" s="97"/>
      <c r="F185" s="98"/>
      <c r="G185" s="99"/>
      <c r="H185" s="100"/>
      <c r="I18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85" s="102" t="str">
        <f aca="false">IF(見積工数="","",IF(投入工数_日="",見積工数,見積工数*投入工数_日))</f>
        <v/>
      </c>
      <c r="K185" s="102" t="n">
        <f aca="false">IF(見積工数="",0,IF(投入工数_日="",1,投入工数_日))</f>
        <v>0</v>
      </c>
      <c r="L18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85" s="85" t="n">
        <f aca="false">進捗率*見積工数</f>
        <v>0</v>
      </c>
      <c r="N185" s="86" t="n">
        <f aca="false">IF(投入工数_日="",予定出来高,予定出来高*投入工数_日)</f>
        <v>0</v>
      </c>
      <c r="O185" s="86" t="n">
        <f aca="false">IF(投入工数_日="",実績出来高,実績出来高*投入工数_日)</f>
        <v>0</v>
      </c>
      <c r="P18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8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85" s="103"/>
      <c r="S185" s="103"/>
      <c r="T185" s="103"/>
      <c r="U185" s="103"/>
      <c r="V185" s="104"/>
      <c r="W185" s="105"/>
      <c r="Y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85" s="107"/>
      <c r="FX185" s="108"/>
      <c r="FY185" s="109"/>
      <c r="FZ185" s="109"/>
    </row>
    <row r="186" customFormat="false" ht="13.5" hidden="false" customHeight="true" outlineLevel="0" collapsed="false">
      <c r="A186" s="94" t="n">
        <f aca="false">ROW()-8</f>
        <v>178</v>
      </c>
      <c r="B186" s="95"/>
      <c r="C186" s="96"/>
      <c r="D186" s="96"/>
      <c r="E186" s="97"/>
      <c r="F186" s="98"/>
      <c r="G186" s="99"/>
      <c r="H186" s="100"/>
      <c r="I18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86" s="102" t="str">
        <f aca="false">IF(見積工数="","",IF(投入工数_日="",見積工数,見積工数*投入工数_日))</f>
        <v/>
      </c>
      <c r="K186" s="102" t="n">
        <f aca="false">IF(見積工数="",0,IF(投入工数_日="",1,投入工数_日))</f>
        <v>0</v>
      </c>
      <c r="L18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86" s="85" t="n">
        <f aca="false">進捗率*見積工数</f>
        <v>0</v>
      </c>
      <c r="N186" s="86" t="n">
        <f aca="false">IF(投入工数_日="",予定出来高,予定出来高*投入工数_日)</f>
        <v>0</v>
      </c>
      <c r="O186" s="86" t="n">
        <f aca="false">IF(投入工数_日="",実績出来高,実績出来高*投入工数_日)</f>
        <v>0</v>
      </c>
      <c r="P18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8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86" s="103"/>
      <c r="S186" s="103"/>
      <c r="T186" s="103"/>
      <c r="U186" s="103"/>
      <c r="V186" s="104"/>
      <c r="W186" s="105"/>
      <c r="Y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86" s="107"/>
      <c r="FX186" s="108"/>
      <c r="FY186" s="109"/>
      <c r="FZ186" s="109"/>
    </row>
    <row r="187" customFormat="false" ht="13.5" hidden="false" customHeight="true" outlineLevel="0" collapsed="false">
      <c r="A187" s="94" t="n">
        <f aca="false">ROW()-8</f>
        <v>179</v>
      </c>
      <c r="B187" s="95"/>
      <c r="C187" s="96"/>
      <c r="D187" s="96"/>
      <c r="E187" s="97"/>
      <c r="F187" s="98"/>
      <c r="G187" s="99"/>
      <c r="H187" s="100"/>
      <c r="I18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87" s="102" t="str">
        <f aca="false">IF(見積工数="","",IF(投入工数_日="",見積工数,見積工数*投入工数_日))</f>
        <v/>
      </c>
      <c r="K187" s="102" t="n">
        <f aca="false">IF(見積工数="",0,IF(投入工数_日="",1,投入工数_日))</f>
        <v>0</v>
      </c>
      <c r="L18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87" s="85" t="n">
        <f aca="false">進捗率*見積工数</f>
        <v>0</v>
      </c>
      <c r="N187" s="86" t="n">
        <f aca="false">IF(投入工数_日="",予定出来高,予定出来高*投入工数_日)</f>
        <v>0</v>
      </c>
      <c r="O187" s="86" t="n">
        <f aca="false">IF(投入工数_日="",実績出来高,実績出来高*投入工数_日)</f>
        <v>0</v>
      </c>
      <c r="P18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8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87" s="103"/>
      <c r="S187" s="103"/>
      <c r="T187" s="103"/>
      <c r="U187" s="103"/>
      <c r="V187" s="104"/>
      <c r="W187" s="105"/>
      <c r="Y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87" s="107"/>
      <c r="FX187" s="108"/>
      <c r="FY187" s="109"/>
      <c r="FZ187" s="109"/>
    </row>
    <row r="188" customFormat="false" ht="13.5" hidden="false" customHeight="true" outlineLevel="0" collapsed="false">
      <c r="A188" s="94" t="n">
        <f aca="false">ROW()-8</f>
        <v>180</v>
      </c>
      <c r="B188" s="95"/>
      <c r="C188" s="96"/>
      <c r="D188" s="96"/>
      <c r="E188" s="97"/>
      <c r="F188" s="98"/>
      <c r="G188" s="99"/>
      <c r="H188" s="100"/>
      <c r="I18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88" s="102" t="str">
        <f aca="false">IF(見積工数="","",IF(投入工数_日="",見積工数,見積工数*投入工数_日))</f>
        <v/>
      </c>
      <c r="K188" s="102" t="n">
        <f aca="false">IF(見積工数="",0,IF(投入工数_日="",1,投入工数_日))</f>
        <v>0</v>
      </c>
      <c r="L18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88" s="85" t="n">
        <f aca="false">進捗率*見積工数</f>
        <v>0</v>
      </c>
      <c r="N188" s="86" t="n">
        <f aca="false">IF(投入工数_日="",予定出来高,予定出来高*投入工数_日)</f>
        <v>0</v>
      </c>
      <c r="O188" s="86" t="n">
        <f aca="false">IF(投入工数_日="",実績出来高,実績出来高*投入工数_日)</f>
        <v>0</v>
      </c>
      <c r="P18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8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88" s="103"/>
      <c r="S188" s="103"/>
      <c r="T188" s="103"/>
      <c r="U188" s="103"/>
      <c r="V188" s="104"/>
      <c r="W188" s="105"/>
      <c r="Y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88" s="107"/>
      <c r="FX188" s="108"/>
      <c r="FY188" s="109"/>
      <c r="FZ188" s="109"/>
    </row>
    <row r="189" customFormat="false" ht="13.5" hidden="false" customHeight="true" outlineLevel="0" collapsed="false">
      <c r="A189" s="94" t="n">
        <f aca="false">ROW()-8</f>
        <v>181</v>
      </c>
      <c r="B189" s="95"/>
      <c r="C189" s="96"/>
      <c r="D189" s="96"/>
      <c r="E189" s="97"/>
      <c r="F189" s="98"/>
      <c r="G189" s="99"/>
      <c r="H189" s="100"/>
      <c r="I18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89" s="102" t="str">
        <f aca="false">IF(見積工数="","",IF(投入工数_日="",見積工数,見積工数*投入工数_日))</f>
        <v/>
      </c>
      <c r="K189" s="102" t="n">
        <f aca="false">IF(見積工数="",0,IF(投入工数_日="",1,投入工数_日))</f>
        <v>0</v>
      </c>
      <c r="L18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89" s="85" t="n">
        <f aca="false">進捗率*見積工数</f>
        <v>0</v>
      </c>
      <c r="N189" s="86" t="n">
        <f aca="false">IF(投入工数_日="",予定出来高,予定出来高*投入工数_日)</f>
        <v>0</v>
      </c>
      <c r="O189" s="86" t="n">
        <f aca="false">IF(投入工数_日="",実績出来高,実績出来高*投入工数_日)</f>
        <v>0</v>
      </c>
      <c r="P18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8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89" s="103"/>
      <c r="S189" s="103"/>
      <c r="T189" s="103"/>
      <c r="U189" s="103"/>
      <c r="V189" s="104"/>
      <c r="W189" s="105"/>
      <c r="Y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89" s="107"/>
      <c r="FX189" s="108"/>
      <c r="FY189" s="109"/>
      <c r="FZ189" s="109"/>
    </row>
    <row r="190" customFormat="false" ht="13.5" hidden="false" customHeight="true" outlineLevel="0" collapsed="false">
      <c r="A190" s="94" t="n">
        <f aca="false">ROW()-8</f>
        <v>182</v>
      </c>
      <c r="B190" s="95"/>
      <c r="C190" s="96"/>
      <c r="D190" s="96"/>
      <c r="E190" s="97"/>
      <c r="F190" s="98"/>
      <c r="G190" s="99"/>
      <c r="H190" s="100"/>
      <c r="I19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90" s="102" t="str">
        <f aca="false">IF(見積工数="","",IF(投入工数_日="",見積工数,見積工数*投入工数_日))</f>
        <v/>
      </c>
      <c r="K190" s="102" t="n">
        <f aca="false">IF(見積工数="",0,IF(投入工数_日="",1,投入工数_日))</f>
        <v>0</v>
      </c>
      <c r="L19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90" s="85" t="n">
        <f aca="false">進捗率*見積工数</f>
        <v>0</v>
      </c>
      <c r="N190" s="86" t="n">
        <f aca="false">IF(投入工数_日="",予定出来高,予定出来高*投入工数_日)</f>
        <v>0</v>
      </c>
      <c r="O190" s="86" t="n">
        <f aca="false">IF(投入工数_日="",実績出来高,実績出来高*投入工数_日)</f>
        <v>0</v>
      </c>
      <c r="P19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9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90" s="103"/>
      <c r="S190" s="103"/>
      <c r="T190" s="103"/>
      <c r="U190" s="103"/>
      <c r="V190" s="104"/>
      <c r="W190" s="105"/>
      <c r="Y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90" s="107"/>
      <c r="FX190" s="108"/>
      <c r="FY190" s="109"/>
      <c r="FZ190" s="109"/>
    </row>
    <row r="191" customFormat="false" ht="13.5" hidden="false" customHeight="true" outlineLevel="0" collapsed="false">
      <c r="A191" s="94" t="n">
        <f aca="false">ROW()-8</f>
        <v>183</v>
      </c>
      <c r="B191" s="95"/>
      <c r="C191" s="96"/>
      <c r="D191" s="96"/>
      <c r="E191" s="97"/>
      <c r="F191" s="98"/>
      <c r="G191" s="99"/>
      <c r="H191" s="100"/>
      <c r="I19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91" s="102" t="str">
        <f aca="false">IF(見積工数="","",IF(投入工数_日="",見積工数,見積工数*投入工数_日))</f>
        <v/>
      </c>
      <c r="K191" s="102" t="n">
        <f aca="false">IF(見積工数="",0,IF(投入工数_日="",1,投入工数_日))</f>
        <v>0</v>
      </c>
      <c r="L19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91" s="85" t="n">
        <f aca="false">進捗率*見積工数</f>
        <v>0</v>
      </c>
      <c r="N191" s="86" t="n">
        <f aca="false">IF(投入工数_日="",予定出来高,予定出来高*投入工数_日)</f>
        <v>0</v>
      </c>
      <c r="O191" s="86" t="n">
        <f aca="false">IF(投入工数_日="",実績出来高,実績出来高*投入工数_日)</f>
        <v>0</v>
      </c>
      <c r="P19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9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91" s="103"/>
      <c r="S191" s="103"/>
      <c r="T191" s="103"/>
      <c r="U191" s="103"/>
      <c r="V191" s="104"/>
      <c r="W191" s="105"/>
      <c r="Y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91" s="107"/>
      <c r="FX191" s="108"/>
      <c r="FY191" s="109"/>
      <c r="FZ191" s="109"/>
    </row>
    <row r="192" customFormat="false" ht="13.5" hidden="false" customHeight="true" outlineLevel="0" collapsed="false">
      <c r="A192" s="94" t="n">
        <f aca="false">ROW()-8</f>
        <v>184</v>
      </c>
      <c r="B192" s="95"/>
      <c r="C192" s="96"/>
      <c r="D192" s="96"/>
      <c r="E192" s="97"/>
      <c r="F192" s="98"/>
      <c r="G192" s="99"/>
      <c r="H192" s="100"/>
      <c r="I19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92" s="102" t="str">
        <f aca="false">IF(見積工数="","",IF(投入工数_日="",見積工数,見積工数*投入工数_日))</f>
        <v/>
      </c>
      <c r="K192" s="102" t="n">
        <f aca="false">IF(見積工数="",0,IF(投入工数_日="",1,投入工数_日))</f>
        <v>0</v>
      </c>
      <c r="L19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92" s="85" t="n">
        <f aca="false">進捗率*見積工数</f>
        <v>0</v>
      </c>
      <c r="N192" s="86" t="n">
        <f aca="false">IF(投入工数_日="",予定出来高,予定出来高*投入工数_日)</f>
        <v>0</v>
      </c>
      <c r="O192" s="86" t="n">
        <f aca="false">IF(投入工数_日="",実績出来高,実績出来高*投入工数_日)</f>
        <v>0</v>
      </c>
      <c r="P19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9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92" s="103"/>
      <c r="S192" s="103"/>
      <c r="T192" s="103"/>
      <c r="U192" s="103"/>
      <c r="V192" s="104"/>
      <c r="W192" s="105"/>
      <c r="Y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92" s="107"/>
      <c r="FX192" s="108"/>
      <c r="FY192" s="109"/>
      <c r="FZ192" s="109"/>
    </row>
    <row r="193" customFormat="false" ht="13.5" hidden="false" customHeight="true" outlineLevel="0" collapsed="false">
      <c r="A193" s="94" t="n">
        <f aca="false">ROW()-8</f>
        <v>185</v>
      </c>
      <c r="B193" s="95"/>
      <c r="C193" s="96"/>
      <c r="D193" s="96"/>
      <c r="E193" s="97"/>
      <c r="F193" s="98"/>
      <c r="G193" s="99"/>
      <c r="H193" s="100"/>
      <c r="I19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93" s="102" t="str">
        <f aca="false">IF(見積工数="","",IF(投入工数_日="",見積工数,見積工数*投入工数_日))</f>
        <v/>
      </c>
      <c r="K193" s="102" t="n">
        <f aca="false">IF(見積工数="",0,IF(投入工数_日="",1,投入工数_日))</f>
        <v>0</v>
      </c>
      <c r="L19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93" s="85" t="n">
        <f aca="false">進捗率*見積工数</f>
        <v>0</v>
      </c>
      <c r="N193" s="86" t="n">
        <f aca="false">IF(投入工数_日="",予定出来高,予定出来高*投入工数_日)</f>
        <v>0</v>
      </c>
      <c r="O193" s="86" t="n">
        <f aca="false">IF(投入工数_日="",実績出来高,実績出来高*投入工数_日)</f>
        <v>0</v>
      </c>
      <c r="P19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9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93" s="103"/>
      <c r="S193" s="103"/>
      <c r="T193" s="103"/>
      <c r="U193" s="103"/>
      <c r="V193" s="104"/>
      <c r="W193" s="105"/>
      <c r="Y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93" s="107"/>
      <c r="FX193" s="108"/>
      <c r="FY193" s="109"/>
      <c r="FZ193" s="109"/>
    </row>
    <row r="194" customFormat="false" ht="13.5" hidden="false" customHeight="true" outlineLevel="0" collapsed="false">
      <c r="A194" s="94" t="n">
        <f aca="false">ROW()-8</f>
        <v>186</v>
      </c>
      <c r="B194" s="95"/>
      <c r="C194" s="96"/>
      <c r="D194" s="96"/>
      <c r="E194" s="97"/>
      <c r="F194" s="98"/>
      <c r="G194" s="99"/>
      <c r="H194" s="100"/>
      <c r="I19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94" s="102" t="str">
        <f aca="false">IF(見積工数="","",IF(投入工数_日="",見積工数,見積工数*投入工数_日))</f>
        <v/>
      </c>
      <c r="K194" s="102" t="n">
        <f aca="false">IF(見積工数="",0,IF(投入工数_日="",1,投入工数_日))</f>
        <v>0</v>
      </c>
      <c r="L19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94" s="85" t="n">
        <f aca="false">進捗率*見積工数</f>
        <v>0</v>
      </c>
      <c r="N194" s="86" t="n">
        <f aca="false">IF(投入工数_日="",予定出来高,予定出来高*投入工数_日)</f>
        <v>0</v>
      </c>
      <c r="O194" s="86" t="n">
        <f aca="false">IF(投入工数_日="",実績出来高,実績出来高*投入工数_日)</f>
        <v>0</v>
      </c>
      <c r="P19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9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94" s="103"/>
      <c r="S194" s="103"/>
      <c r="T194" s="103"/>
      <c r="U194" s="103"/>
      <c r="V194" s="104"/>
      <c r="W194" s="105"/>
      <c r="Y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94" s="107"/>
      <c r="FX194" s="108"/>
      <c r="FY194" s="109"/>
      <c r="FZ194" s="109"/>
    </row>
    <row r="195" customFormat="false" ht="13.5" hidden="false" customHeight="true" outlineLevel="0" collapsed="false">
      <c r="A195" s="94" t="n">
        <f aca="false">ROW()-8</f>
        <v>187</v>
      </c>
      <c r="B195" s="95"/>
      <c r="C195" s="96"/>
      <c r="D195" s="96"/>
      <c r="E195" s="97"/>
      <c r="F195" s="98"/>
      <c r="G195" s="99"/>
      <c r="H195" s="100"/>
      <c r="I19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95" s="102" t="str">
        <f aca="false">IF(見積工数="","",IF(投入工数_日="",見積工数,見積工数*投入工数_日))</f>
        <v/>
      </c>
      <c r="K195" s="102" t="n">
        <f aca="false">IF(見積工数="",0,IF(投入工数_日="",1,投入工数_日))</f>
        <v>0</v>
      </c>
      <c r="L19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95" s="85" t="n">
        <f aca="false">進捗率*見積工数</f>
        <v>0</v>
      </c>
      <c r="N195" s="86" t="n">
        <f aca="false">IF(投入工数_日="",予定出来高,予定出来高*投入工数_日)</f>
        <v>0</v>
      </c>
      <c r="O195" s="86" t="n">
        <f aca="false">IF(投入工数_日="",実績出来高,実績出来高*投入工数_日)</f>
        <v>0</v>
      </c>
      <c r="P19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9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95" s="103"/>
      <c r="S195" s="103"/>
      <c r="T195" s="103"/>
      <c r="U195" s="103"/>
      <c r="V195" s="104"/>
      <c r="W195" s="105"/>
      <c r="Y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95" s="107"/>
      <c r="FX195" s="108"/>
      <c r="FY195" s="109"/>
      <c r="FZ195" s="109"/>
    </row>
    <row r="196" customFormat="false" ht="13.5" hidden="false" customHeight="true" outlineLevel="0" collapsed="false">
      <c r="A196" s="94" t="n">
        <f aca="false">ROW()-8</f>
        <v>188</v>
      </c>
      <c r="B196" s="95"/>
      <c r="C196" s="96"/>
      <c r="D196" s="96"/>
      <c r="E196" s="97"/>
      <c r="F196" s="98"/>
      <c r="G196" s="99"/>
      <c r="H196" s="100"/>
      <c r="I19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96" s="102" t="str">
        <f aca="false">IF(見積工数="","",IF(投入工数_日="",見積工数,見積工数*投入工数_日))</f>
        <v/>
      </c>
      <c r="K196" s="102" t="n">
        <f aca="false">IF(見積工数="",0,IF(投入工数_日="",1,投入工数_日))</f>
        <v>0</v>
      </c>
      <c r="L19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96" s="85" t="n">
        <f aca="false">進捗率*見積工数</f>
        <v>0</v>
      </c>
      <c r="N196" s="86" t="n">
        <f aca="false">IF(投入工数_日="",予定出来高,予定出来高*投入工数_日)</f>
        <v>0</v>
      </c>
      <c r="O196" s="86" t="n">
        <f aca="false">IF(投入工数_日="",実績出来高,実績出来高*投入工数_日)</f>
        <v>0</v>
      </c>
      <c r="P19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9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96" s="103"/>
      <c r="S196" s="103"/>
      <c r="T196" s="103"/>
      <c r="U196" s="103"/>
      <c r="V196" s="104"/>
      <c r="W196" s="105"/>
      <c r="Y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96" s="107"/>
      <c r="FX196" s="108"/>
      <c r="FY196" s="109"/>
      <c r="FZ196" s="109"/>
    </row>
    <row r="197" customFormat="false" ht="13.5" hidden="false" customHeight="true" outlineLevel="0" collapsed="false">
      <c r="A197" s="94" t="n">
        <f aca="false">ROW()-8</f>
        <v>189</v>
      </c>
      <c r="B197" s="95"/>
      <c r="C197" s="96"/>
      <c r="D197" s="96"/>
      <c r="E197" s="97"/>
      <c r="F197" s="98"/>
      <c r="G197" s="99"/>
      <c r="H197" s="100"/>
      <c r="I19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97" s="102" t="str">
        <f aca="false">IF(見積工数="","",IF(投入工数_日="",見積工数,見積工数*投入工数_日))</f>
        <v/>
      </c>
      <c r="K197" s="102" t="n">
        <f aca="false">IF(見積工数="",0,IF(投入工数_日="",1,投入工数_日))</f>
        <v>0</v>
      </c>
      <c r="L19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97" s="85" t="n">
        <f aca="false">進捗率*見積工数</f>
        <v>0</v>
      </c>
      <c r="N197" s="86" t="n">
        <f aca="false">IF(投入工数_日="",予定出来高,予定出来高*投入工数_日)</f>
        <v>0</v>
      </c>
      <c r="O197" s="86" t="n">
        <f aca="false">IF(投入工数_日="",実績出来高,実績出来高*投入工数_日)</f>
        <v>0</v>
      </c>
      <c r="P19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9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97" s="103"/>
      <c r="S197" s="103"/>
      <c r="T197" s="103"/>
      <c r="U197" s="103"/>
      <c r="V197" s="104"/>
      <c r="W197" s="105"/>
      <c r="Y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97" s="107"/>
      <c r="FX197" s="108"/>
      <c r="FY197" s="109"/>
      <c r="FZ197" s="109"/>
    </row>
    <row r="198" customFormat="false" ht="13.5" hidden="false" customHeight="true" outlineLevel="0" collapsed="false">
      <c r="A198" s="94" t="n">
        <f aca="false">ROW()-8</f>
        <v>190</v>
      </c>
      <c r="B198" s="95"/>
      <c r="C198" s="96"/>
      <c r="D198" s="96"/>
      <c r="E198" s="97"/>
      <c r="F198" s="98"/>
      <c r="G198" s="99"/>
      <c r="H198" s="100"/>
      <c r="I19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98" s="102" t="str">
        <f aca="false">IF(見積工数="","",IF(投入工数_日="",見積工数,見積工数*投入工数_日))</f>
        <v/>
      </c>
      <c r="K198" s="102" t="n">
        <f aca="false">IF(見積工数="",0,IF(投入工数_日="",1,投入工数_日))</f>
        <v>0</v>
      </c>
      <c r="L19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98" s="85" t="n">
        <f aca="false">進捗率*見積工数</f>
        <v>0</v>
      </c>
      <c r="N198" s="86" t="n">
        <f aca="false">IF(投入工数_日="",予定出来高,予定出来高*投入工数_日)</f>
        <v>0</v>
      </c>
      <c r="O198" s="86" t="n">
        <f aca="false">IF(投入工数_日="",実績出来高,実績出来高*投入工数_日)</f>
        <v>0</v>
      </c>
      <c r="P19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9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98" s="103"/>
      <c r="S198" s="103"/>
      <c r="T198" s="103"/>
      <c r="U198" s="103"/>
      <c r="V198" s="104"/>
      <c r="W198" s="105"/>
      <c r="Y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98" s="107"/>
      <c r="FX198" s="108"/>
      <c r="FY198" s="109"/>
      <c r="FZ198" s="109"/>
    </row>
    <row r="199" customFormat="false" ht="13.5" hidden="false" customHeight="true" outlineLevel="0" collapsed="false">
      <c r="A199" s="94" t="n">
        <f aca="false">ROW()-8</f>
        <v>191</v>
      </c>
      <c r="B199" s="95"/>
      <c r="C199" s="96"/>
      <c r="D199" s="96"/>
      <c r="E199" s="97"/>
      <c r="F199" s="98"/>
      <c r="G199" s="99"/>
      <c r="H199" s="100"/>
      <c r="I19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199" s="102" t="str">
        <f aca="false">IF(見積工数="","",IF(投入工数_日="",見積工数,見積工数*投入工数_日))</f>
        <v/>
      </c>
      <c r="K199" s="102" t="n">
        <f aca="false">IF(見積工数="",0,IF(投入工数_日="",1,投入工数_日))</f>
        <v>0</v>
      </c>
      <c r="L19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199" s="85" t="n">
        <f aca="false">進捗率*見積工数</f>
        <v>0</v>
      </c>
      <c r="N199" s="86" t="n">
        <f aca="false">IF(投入工数_日="",予定出来高,予定出来高*投入工数_日)</f>
        <v>0</v>
      </c>
      <c r="O199" s="86" t="n">
        <f aca="false">IF(投入工数_日="",実績出来高,実績出来高*投入工数_日)</f>
        <v>0</v>
      </c>
      <c r="P19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19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199" s="103"/>
      <c r="S199" s="103"/>
      <c r="T199" s="103"/>
      <c r="U199" s="103"/>
      <c r="V199" s="104"/>
      <c r="W199" s="105"/>
      <c r="Y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1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199" s="107"/>
      <c r="FX199" s="108"/>
      <c r="FY199" s="109"/>
      <c r="FZ199" s="109"/>
    </row>
    <row r="200" customFormat="false" ht="13.5" hidden="false" customHeight="true" outlineLevel="0" collapsed="false">
      <c r="A200" s="94" t="n">
        <f aca="false">ROW()-8</f>
        <v>192</v>
      </c>
      <c r="B200" s="95"/>
      <c r="C200" s="96"/>
      <c r="D200" s="96"/>
      <c r="E200" s="97"/>
      <c r="F200" s="98"/>
      <c r="G200" s="99"/>
      <c r="H200" s="100"/>
      <c r="I20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00" s="102" t="str">
        <f aca="false">IF(見積工数="","",IF(投入工数_日="",見積工数,見積工数*投入工数_日))</f>
        <v/>
      </c>
      <c r="K200" s="102" t="n">
        <f aca="false">IF(見積工数="",0,IF(投入工数_日="",1,投入工数_日))</f>
        <v>0</v>
      </c>
      <c r="L20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00" s="85" t="n">
        <f aca="false">進捗率*見積工数</f>
        <v>0</v>
      </c>
      <c r="N200" s="86" t="n">
        <f aca="false">IF(投入工数_日="",予定出来高,予定出来高*投入工数_日)</f>
        <v>0</v>
      </c>
      <c r="O200" s="86" t="n">
        <f aca="false">IF(投入工数_日="",実績出来高,実績出来高*投入工数_日)</f>
        <v>0</v>
      </c>
      <c r="P20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0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00" s="103"/>
      <c r="S200" s="103"/>
      <c r="T200" s="103"/>
      <c r="U200" s="103"/>
      <c r="V200" s="104"/>
      <c r="W200" s="105"/>
      <c r="Y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00" s="107"/>
      <c r="FX200" s="108"/>
      <c r="FY200" s="109"/>
      <c r="FZ200" s="109"/>
    </row>
    <row r="201" customFormat="false" ht="13.5" hidden="false" customHeight="true" outlineLevel="0" collapsed="false">
      <c r="A201" s="94" t="n">
        <f aca="false">ROW()-8</f>
        <v>193</v>
      </c>
      <c r="B201" s="95"/>
      <c r="C201" s="96"/>
      <c r="D201" s="96"/>
      <c r="E201" s="97"/>
      <c r="F201" s="98"/>
      <c r="G201" s="99"/>
      <c r="H201" s="100"/>
      <c r="I20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01" s="102" t="str">
        <f aca="false">IF(見積工数="","",IF(投入工数_日="",見積工数,見積工数*投入工数_日))</f>
        <v/>
      </c>
      <c r="K201" s="102" t="n">
        <f aca="false">IF(見積工数="",0,IF(投入工数_日="",1,投入工数_日))</f>
        <v>0</v>
      </c>
      <c r="L20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01" s="85" t="n">
        <f aca="false">進捗率*見積工数</f>
        <v>0</v>
      </c>
      <c r="N201" s="86" t="n">
        <f aca="false">IF(投入工数_日="",予定出来高,予定出来高*投入工数_日)</f>
        <v>0</v>
      </c>
      <c r="O201" s="86" t="n">
        <f aca="false">IF(投入工数_日="",実績出来高,実績出来高*投入工数_日)</f>
        <v>0</v>
      </c>
      <c r="P20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0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01" s="103"/>
      <c r="S201" s="103"/>
      <c r="T201" s="103"/>
      <c r="U201" s="103"/>
      <c r="V201" s="104"/>
      <c r="W201" s="105"/>
      <c r="Y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01" s="107"/>
      <c r="FX201" s="108"/>
      <c r="FY201" s="109"/>
      <c r="FZ201" s="109"/>
    </row>
    <row r="202" customFormat="false" ht="13.5" hidden="false" customHeight="true" outlineLevel="0" collapsed="false">
      <c r="A202" s="94" t="n">
        <f aca="false">ROW()-8</f>
        <v>194</v>
      </c>
      <c r="B202" s="95"/>
      <c r="C202" s="96"/>
      <c r="D202" s="96"/>
      <c r="E202" s="97"/>
      <c r="F202" s="98"/>
      <c r="G202" s="99"/>
      <c r="H202" s="100"/>
      <c r="I20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02" s="102" t="str">
        <f aca="false">IF(見積工数="","",IF(投入工数_日="",見積工数,見積工数*投入工数_日))</f>
        <v/>
      </c>
      <c r="K202" s="102" t="n">
        <f aca="false">IF(見積工数="",0,IF(投入工数_日="",1,投入工数_日))</f>
        <v>0</v>
      </c>
      <c r="L20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02" s="85" t="n">
        <f aca="false">進捗率*見積工数</f>
        <v>0</v>
      </c>
      <c r="N202" s="86" t="n">
        <f aca="false">IF(投入工数_日="",予定出来高,予定出来高*投入工数_日)</f>
        <v>0</v>
      </c>
      <c r="O202" s="86" t="n">
        <f aca="false">IF(投入工数_日="",実績出来高,実績出来高*投入工数_日)</f>
        <v>0</v>
      </c>
      <c r="P20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0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02" s="103"/>
      <c r="S202" s="103"/>
      <c r="T202" s="103"/>
      <c r="U202" s="103"/>
      <c r="V202" s="104"/>
      <c r="W202" s="105"/>
      <c r="Y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02" s="107"/>
      <c r="FX202" s="108"/>
      <c r="FY202" s="109"/>
      <c r="FZ202" s="109"/>
    </row>
    <row r="203" customFormat="false" ht="13.5" hidden="false" customHeight="true" outlineLevel="0" collapsed="false">
      <c r="A203" s="94" t="n">
        <f aca="false">ROW()-8</f>
        <v>195</v>
      </c>
      <c r="B203" s="95"/>
      <c r="C203" s="96"/>
      <c r="D203" s="96"/>
      <c r="E203" s="97"/>
      <c r="F203" s="98"/>
      <c r="G203" s="99"/>
      <c r="H203" s="100"/>
      <c r="I20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03" s="102" t="str">
        <f aca="false">IF(見積工数="","",IF(投入工数_日="",見積工数,見積工数*投入工数_日))</f>
        <v/>
      </c>
      <c r="K203" s="102" t="n">
        <f aca="false">IF(見積工数="",0,IF(投入工数_日="",1,投入工数_日))</f>
        <v>0</v>
      </c>
      <c r="L20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03" s="85" t="n">
        <f aca="false">進捗率*見積工数</f>
        <v>0</v>
      </c>
      <c r="N203" s="86" t="n">
        <f aca="false">IF(投入工数_日="",予定出来高,予定出来高*投入工数_日)</f>
        <v>0</v>
      </c>
      <c r="O203" s="86" t="n">
        <f aca="false">IF(投入工数_日="",実績出来高,実績出来高*投入工数_日)</f>
        <v>0</v>
      </c>
      <c r="P20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0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03" s="103"/>
      <c r="S203" s="103"/>
      <c r="T203" s="103"/>
      <c r="U203" s="103"/>
      <c r="V203" s="104"/>
      <c r="W203" s="105"/>
      <c r="Y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03" s="107"/>
      <c r="FX203" s="108"/>
      <c r="FY203" s="109"/>
      <c r="FZ203" s="109"/>
    </row>
    <row r="204" customFormat="false" ht="13.5" hidden="false" customHeight="true" outlineLevel="0" collapsed="false">
      <c r="A204" s="94" t="n">
        <f aca="false">ROW()-8</f>
        <v>196</v>
      </c>
      <c r="B204" s="95"/>
      <c r="C204" s="96"/>
      <c r="D204" s="96"/>
      <c r="E204" s="97"/>
      <c r="F204" s="98"/>
      <c r="G204" s="99"/>
      <c r="H204" s="100"/>
      <c r="I20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04" s="102" t="str">
        <f aca="false">IF(見積工数="","",IF(投入工数_日="",見積工数,見積工数*投入工数_日))</f>
        <v/>
      </c>
      <c r="K204" s="102" t="n">
        <f aca="false">IF(見積工数="",0,IF(投入工数_日="",1,投入工数_日))</f>
        <v>0</v>
      </c>
      <c r="L20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04" s="85" t="n">
        <f aca="false">進捗率*見積工数</f>
        <v>0</v>
      </c>
      <c r="N204" s="86" t="n">
        <f aca="false">IF(投入工数_日="",予定出来高,予定出来高*投入工数_日)</f>
        <v>0</v>
      </c>
      <c r="O204" s="86" t="n">
        <f aca="false">IF(投入工数_日="",実績出来高,実績出来高*投入工数_日)</f>
        <v>0</v>
      </c>
      <c r="P20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0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04" s="103"/>
      <c r="S204" s="103"/>
      <c r="T204" s="103"/>
      <c r="U204" s="103"/>
      <c r="V204" s="104"/>
      <c r="W204" s="105"/>
      <c r="Y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04" s="107"/>
      <c r="FX204" s="108"/>
      <c r="FY204" s="109"/>
      <c r="FZ204" s="109"/>
    </row>
    <row r="205" customFormat="false" ht="13.5" hidden="false" customHeight="true" outlineLevel="0" collapsed="false">
      <c r="A205" s="94" t="n">
        <f aca="false">ROW()-8</f>
        <v>197</v>
      </c>
      <c r="B205" s="95"/>
      <c r="C205" s="96"/>
      <c r="D205" s="96"/>
      <c r="E205" s="97"/>
      <c r="F205" s="98"/>
      <c r="G205" s="99"/>
      <c r="H205" s="100"/>
      <c r="I20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05" s="102" t="str">
        <f aca="false">IF(見積工数="","",IF(投入工数_日="",見積工数,見積工数*投入工数_日))</f>
        <v/>
      </c>
      <c r="K205" s="102" t="n">
        <f aca="false">IF(見積工数="",0,IF(投入工数_日="",1,投入工数_日))</f>
        <v>0</v>
      </c>
      <c r="L20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05" s="85" t="n">
        <f aca="false">進捗率*見積工数</f>
        <v>0</v>
      </c>
      <c r="N205" s="86" t="n">
        <f aca="false">IF(投入工数_日="",予定出来高,予定出来高*投入工数_日)</f>
        <v>0</v>
      </c>
      <c r="O205" s="86" t="n">
        <f aca="false">IF(投入工数_日="",実績出来高,実績出来高*投入工数_日)</f>
        <v>0</v>
      </c>
      <c r="P20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0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05" s="103"/>
      <c r="S205" s="103"/>
      <c r="T205" s="103"/>
      <c r="U205" s="103"/>
      <c r="V205" s="104"/>
      <c r="W205" s="105"/>
      <c r="Y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05" s="107"/>
      <c r="FX205" s="108"/>
      <c r="FY205" s="109"/>
      <c r="FZ205" s="109"/>
    </row>
    <row r="206" customFormat="false" ht="13.5" hidden="false" customHeight="true" outlineLevel="0" collapsed="false">
      <c r="A206" s="94" t="n">
        <f aca="false">ROW()-8</f>
        <v>198</v>
      </c>
      <c r="B206" s="95"/>
      <c r="C206" s="96"/>
      <c r="D206" s="96"/>
      <c r="E206" s="97"/>
      <c r="F206" s="98"/>
      <c r="G206" s="99"/>
      <c r="H206" s="100"/>
      <c r="I20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06" s="102" t="str">
        <f aca="false">IF(見積工数="","",IF(投入工数_日="",見積工数,見積工数*投入工数_日))</f>
        <v/>
      </c>
      <c r="K206" s="102" t="n">
        <f aca="false">IF(見積工数="",0,IF(投入工数_日="",1,投入工数_日))</f>
        <v>0</v>
      </c>
      <c r="L20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06" s="85" t="n">
        <f aca="false">進捗率*見積工数</f>
        <v>0</v>
      </c>
      <c r="N206" s="86" t="n">
        <f aca="false">IF(投入工数_日="",予定出来高,予定出来高*投入工数_日)</f>
        <v>0</v>
      </c>
      <c r="O206" s="86" t="n">
        <f aca="false">IF(投入工数_日="",実績出来高,実績出来高*投入工数_日)</f>
        <v>0</v>
      </c>
      <c r="P20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0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06" s="103"/>
      <c r="S206" s="103"/>
      <c r="T206" s="103"/>
      <c r="U206" s="103"/>
      <c r="V206" s="104"/>
      <c r="W206" s="105"/>
      <c r="Y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06" s="107"/>
      <c r="FX206" s="108"/>
      <c r="FY206" s="109"/>
      <c r="FZ206" s="109"/>
    </row>
    <row r="207" customFormat="false" ht="13.5" hidden="false" customHeight="true" outlineLevel="0" collapsed="false">
      <c r="A207" s="94" t="n">
        <f aca="false">ROW()-8</f>
        <v>199</v>
      </c>
      <c r="B207" s="95"/>
      <c r="C207" s="96"/>
      <c r="D207" s="96"/>
      <c r="E207" s="97"/>
      <c r="F207" s="98"/>
      <c r="G207" s="99"/>
      <c r="H207" s="100"/>
      <c r="I20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07" s="102" t="str">
        <f aca="false">IF(見積工数="","",IF(投入工数_日="",見積工数,見積工数*投入工数_日))</f>
        <v/>
      </c>
      <c r="K207" s="102" t="n">
        <f aca="false">IF(見積工数="",0,IF(投入工数_日="",1,投入工数_日))</f>
        <v>0</v>
      </c>
      <c r="L20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07" s="85" t="n">
        <f aca="false">進捗率*見積工数</f>
        <v>0</v>
      </c>
      <c r="N207" s="86" t="n">
        <f aca="false">IF(投入工数_日="",予定出来高,予定出来高*投入工数_日)</f>
        <v>0</v>
      </c>
      <c r="O207" s="86" t="n">
        <f aca="false">IF(投入工数_日="",実績出来高,実績出来高*投入工数_日)</f>
        <v>0</v>
      </c>
      <c r="P20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0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07" s="103"/>
      <c r="S207" s="103"/>
      <c r="T207" s="103"/>
      <c r="U207" s="103"/>
      <c r="V207" s="104"/>
      <c r="W207" s="105"/>
      <c r="Y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07" s="107"/>
      <c r="FX207" s="108"/>
      <c r="FY207" s="109"/>
      <c r="FZ207" s="109"/>
    </row>
    <row r="208" customFormat="false" ht="13.5" hidden="false" customHeight="true" outlineLevel="0" collapsed="false">
      <c r="A208" s="94" t="n">
        <f aca="false">ROW()-8</f>
        <v>200</v>
      </c>
      <c r="B208" s="95"/>
      <c r="C208" s="96"/>
      <c r="D208" s="96"/>
      <c r="E208" s="97"/>
      <c r="F208" s="98"/>
      <c r="G208" s="99"/>
      <c r="H208" s="100"/>
      <c r="I20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08" s="102" t="str">
        <f aca="false">IF(見積工数="","",IF(投入工数_日="",見積工数,見積工数*投入工数_日))</f>
        <v/>
      </c>
      <c r="K208" s="102" t="n">
        <f aca="false">IF(見積工数="",0,IF(投入工数_日="",1,投入工数_日))</f>
        <v>0</v>
      </c>
      <c r="L20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08" s="85" t="n">
        <f aca="false">進捗率*見積工数</f>
        <v>0</v>
      </c>
      <c r="N208" s="86" t="n">
        <f aca="false">IF(投入工数_日="",予定出来高,予定出来高*投入工数_日)</f>
        <v>0</v>
      </c>
      <c r="O208" s="86" t="n">
        <f aca="false">IF(投入工数_日="",実績出来高,実績出来高*投入工数_日)</f>
        <v>0</v>
      </c>
      <c r="P20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0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08" s="103"/>
      <c r="S208" s="103"/>
      <c r="T208" s="103"/>
      <c r="U208" s="103"/>
      <c r="V208" s="104"/>
      <c r="W208" s="105"/>
      <c r="Y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08" s="107"/>
      <c r="FX208" s="108"/>
      <c r="FY208" s="109"/>
      <c r="FZ208" s="109"/>
    </row>
    <row r="209" customFormat="false" ht="13.5" hidden="false" customHeight="true" outlineLevel="0" collapsed="false">
      <c r="A209" s="94" t="n">
        <f aca="false">ROW()-8</f>
        <v>201</v>
      </c>
      <c r="B209" s="95"/>
      <c r="C209" s="96"/>
      <c r="D209" s="96"/>
      <c r="E209" s="97"/>
      <c r="F209" s="98"/>
      <c r="G209" s="99"/>
      <c r="H209" s="100"/>
      <c r="I20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09" s="102" t="str">
        <f aca="false">IF(見積工数="","",IF(投入工数_日="",見積工数,見積工数*投入工数_日))</f>
        <v/>
      </c>
      <c r="K209" s="102" t="n">
        <f aca="false">IF(見積工数="",0,IF(投入工数_日="",1,投入工数_日))</f>
        <v>0</v>
      </c>
      <c r="L20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09" s="85" t="n">
        <f aca="false">進捗率*見積工数</f>
        <v>0</v>
      </c>
      <c r="N209" s="86" t="n">
        <f aca="false">IF(投入工数_日="",予定出来高,予定出来高*投入工数_日)</f>
        <v>0</v>
      </c>
      <c r="O209" s="86" t="n">
        <f aca="false">IF(投入工数_日="",実績出来高,実績出来高*投入工数_日)</f>
        <v>0</v>
      </c>
      <c r="P20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0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09" s="103"/>
      <c r="S209" s="103"/>
      <c r="T209" s="103"/>
      <c r="U209" s="103"/>
      <c r="V209" s="104"/>
      <c r="W209" s="105"/>
      <c r="Y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09" s="107"/>
      <c r="FX209" s="108"/>
      <c r="FY209" s="109"/>
      <c r="FZ209" s="109"/>
    </row>
    <row r="210" customFormat="false" ht="13.5" hidden="false" customHeight="true" outlineLevel="0" collapsed="false">
      <c r="A210" s="94" t="n">
        <f aca="false">ROW()-8</f>
        <v>202</v>
      </c>
      <c r="B210" s="95"/>
      <c r="C210" s="96"/>
      <c r="D210" s="96"/>
      <c r="E210" s="97"/>
      <c r="F210" s="98"/>
      <c r="G210" s="99"/>
      <c r="H210" s="100"/>
      <c r="I21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10" s="102" t="str">
        <f aca="false">IF(見積工数="","",IF(投入工数_日="",見積工数,見積工数*投入工数_日))</f>
        <v/>
      </c>
      <c r="K210" s="102" t="n">
        <f aca="false">IF(見積工数="",0,IF(投入工数_日="",1,投入工数_日))</f>
        <v>0</v>
      </c>
      <c r="L21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10" s="85" t="n">
        <f aca="false">進捗率*見積工数</f>
        <v>0</v>
      </c>
      <c r="N210" s="86" t="n">
        <f aca="false">IF(投入工数_日="",予定出来高,予定出来高*投入工数_日)</f>
        <v>0</v>
      </c>
      <c r="O210" s="86" t="n">
        <f aca="false">IF(投入工数_日="",実績出来高,実績出来高*投入工数_日)</f>
        <v>0</v>
      </c>
      <c r="P21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1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10" s="103"/>
      <c r="S210" s="103"/>
      <c r="T210" s="103"/>
      <c r="U210" s="103"/>
      <c r="V210" s="104"/>
      <c r="W210" s="105"/>
      <c r="Y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10" s="107"/>
      <c r="FX210" s="108"/>
      <c r="FY210" s="109"/>
      <c r="FZ210" s="109"/>
    </row>
    <row r="211" customFormat="false" ht="13.5" hidden="false" customHeight="true" outlineLevel="0" collapsed="false">
      <c r="A211" s="94" t="n">
        <f aca="false">ROW()-8</f>
        <v>203</v>
      </c>
      <c r="B211" s="95"/>
      <c r="C211" s="96"/>
      <c r="D211" s="96"/>
      <c r="E211" s="97"/>
      <c r="F211" s="98"/>
      <c r="G211" s="99"/>
      <c r="H211" s="100"/>
      <c r="I21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11" s="102" t="str">
        <f aca="false">IF(見積工数="","",IF(投入工数_日="",見積工数,見積工数*投入工数_日))</f>
        <v/>
      </c>
      <c r="K211" s="102" t="n">
        <f aca="false">IF(見積工数="",0,IF(投入工数_日="",1,投入工数_日))</f>
        <v>0</v>
      </c>
      <c r="L21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11" s="85" t="n">
        <f aca="false">進捗率*見積工数</f>
        <v>0</v>
      </c>
      <c r="N211" s="86" t="n">
        <f aca="false">IF(投入工数_日="",予定出来高,予定出来高*投入工数_日)</f>
        <v>0</v>
      </c>
      <c r="O211" s="86" t="n">
        <f aca="false">IF(投入工数_日="",実績出来高,実績出来高*投入工数_日)</f>
        <v>0</v>
      </c>
      <c r="P21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1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11" s="103"/>
      <c r="S211" s="103"/>
      <c r="T211" s="103"/>
      <c r="U211" s="103"/>
      <c r="V211" s="104"/>
      <c r="W211" s="105"/>
      <c r="Y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11" s="107"/>
      <c r="FX211" s="108"/>
      <c r="FY211" s="109"/>
      <c r="FZ211" s="109"/>
    </row>
    <row r="212" customFormat="false" ht="13.5" hidden="false" customHeight="true" outlineLevel="0" collapsed="false">
      <c r="A212" s="94" t="n">
        <f aca="false">ROW()-8</f>
        <v>204</v>
      </c>
      <c r="B212" s="95"/>
      <c r="C212" s="96"/>
      <c r="D212" s="96"/>
      <c r="E212" s="97"/>
      <c r="F212" s="98"/>
      <c r="G212" s="99"/>
      <c r="H212" s="100"/>
      <c r="I21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12" s="102" t="str">
        <f aca="false">IF(見積工数="","",IF(投入工数_日="",見積工数,見積工数*投入工数_日))</f>
        <v/>
      </c>
      <c r="K212" s="102" t="n">
        <f aca="false">IF(見積工数="",0,IF(投入工数_日="",1,投入工数_日))</f>
        <v>0</v>
      </c>
      <c r="L21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12" s="85" t="n">
        <f aca="false">進捗率*見積工数</f>
        <v>0</v>
      </c>
      <c r="N212" s="86" t="n">
        <f aca="false">IF(投入工数_日="",予定出来高,予定出来高*投入工数_日)</f>
        <v>0</v>
      </c>
      <c r="O212" s="86" t="n">
        <f aca="false">IF(投入工数_日="",実績出来高,実績出来高*投入工数_日)</f>
        <v>0</v>
      </c>
      <c r="P21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1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12" s="103"/>
      <c r="S212" s="103"/>
      <c r="T212" s="103"/>
      <c r="U212" s="103"/>
      <c r="V212" s="104"/>
      <c r="W212" s="105"/>
      <c r="Y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12" s="107"/>
      <c r="FX212" s="108"/>
      <c r="FY212" s="109"/>
      <c r="FZ212" s="109"/>
    </row>
    <row r="213" customFormat="false" ht="13.5" hidden="false" customHeight="true" outlineLevel="0" collapsed="false">
      <c r="A213" s="94" t="n">
        <f aca="false">ROW()-8</f>
        <v>205</v>
      </c>
      <c r="B213" s="95"/>
      <c r="C213" s="96"/>
      <c r="D213" s="96"/>
      <c r="E213" s="97"/>
      <c r="F213" s="98"/>
      <c r="G213" s="99"/>
      <c r="H213" s="100"/>
      <c r="I21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13" s="102" t="str">
        <f aca="false">IF(見積工数="","",IF(投入工数_日="",見積工数,見積工数*投入工数_日))</f>
        <v/>
      </c>
      <c r="K213" s="102" t="n">
        <f aca="false">IF(見積工数="",0,IF(投入工数_日="",1,投入工数_日))</f>
        <v>0</v>
      </c>
      <c r="L21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13" s="85" t="n">
        <f aca="false">進捗率*見積工数</f>
        <v>0</v>
      </c>
      <c r="N213" s="86" t="n">
        <f aca="false">IF(投入工数_日="",予定出来高,予定出来高*投入工数_日)</f>
        <v>0</v>
      </c>
      <c r="O213" s="86" t="n">
        <f aca="false">IF(投入工数_日="",実績出来高,実績出来高*投入工数_日)</f>
        <v>0</v>
      </c>
      <c r="P21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1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13" s="103"/>
      <c r="S213" s="103"/>
      <c r="T213" s="103"/>
      <c r="U213" s="103"/>
      <c r="V213" s="104"/>
      <c r="W213" s="105"/>
      <c r="Y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13" s="107"/>
      <c r="FX213" s="108"/>
      <c r="FY213" s="109"/>
      <c r="FZ213" s="109"/>
    </row>
    <row r="214" customFormat="false" ht="13.5" hidden="false" customHeight="true" outlineLevel="0" collapsed="false">
      <c r="A214" s="94" t="n">
        <f aca="false">ROW()-8</f>
        <v>206</v>
      </c>
      <c r="B214" s="95"/>
      <c r="C214" s="96"/>
      <c r="D214" s="96"/>
      <c r="E214" s="97"/>
      <c r="F214" s="98"/>
      <c r="G214" s="99"/>
      <c r="H214" s="100"/>
      <c r="I21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14" s="102" t="str">
        <f aca="false">IF(見積工数="","",IF(投入工数_日="",見積工数,見積工数*投入工数_日))</f>
        <v/>
      </c>
      <c r="K214" s="102" t="n">
        <f aca="false">IF(見積工数="",0,IF(投入工数_日="",1,投入工数_日))</f>
        <v>0</v>
      </c>
      <c r="L21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14" s="85" t="n">
        <f aca="false">進捗率*見積工数</f>
        <v>0</v>
      </c>
      <c r="N214" s="86" t="n">
        <f aca="false">IF(投入工数_日="",予定出来高,予定出来高*投入工数_日)</f>
        <v>0</v>
      </c>
      <c r="O214" s="86" t="n">
        <f aca="false">IF(投入工数_日="",実績出来高,実績出来高*投入工数_日)</f>
        <v>0</v>
      </c>
      <c r="P21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1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14" s="103"/>
      <c r="S214" s="103"/>
      <c r="T214" s="103"/>
      <c r="U214" s="103"/>
      <c r="V214" s="104"/>
      <c r="W214" s="105"/>
      <c r="Y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14" s="107"/>
      <c r="FX214" s="108"/>
      <c r="FY214" s="109"/>
      <c r="FZ214" s="109"/>
    </row>
    <row r="215" customFormat="false" ht="13.5" hidden="false" customHeight="true" outlineLevel="0" collapsed="false">
      <c r="A215" s="94" t="n">
        <f aca="false">ROW()-8</f>
        <v>207</v>
      </c>
      <c r="B215" s="95"/>
      <c r="C215" s="96"/>
      <c r="D215" s="96"/>
      <c r="E215" s="97"/>
      <c r="F215" s="98"/>
      <c r="G215" s="99"/>
      <c r="H215" s="100"/>
      <c r="I21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15" s="102" t="str">
        <f aca="false">IF(見積工数="","",IF(投入工数_日="",見積工数,見積工数*投入工数_日))</f>
        <v/>
      </c>
      <c r="K215" s="102" t="n">
        <f aca="false">IF(見積工数="",0,IF(投入工数_日="",1,投入工数_日))</f>
        <v>0</v>
      </c>
      <c r="L21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15" s="85" t="n">
        <f aca="false">進捗率*見積工数</f>
        <v>0</v>
      </c>
      <c r="N215" s="86" t="n">
        <f aca="false">IF(投入工数_日="",予定出来高,予定出来高*投入工数_日)</f>
        <v>0</v>
      </c>
      <c r="O215" s="86" t="n">
        <f aca="false">IF(投入工数_日="",実績出来高,実績出来高*投入工数_日)</f>
        <v>0</v>
      </c>
      <c r="P21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1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15" s="103"/>
      <c r="S215" s="103"/>
      <c r="T215" s="103"/>
      <c r="U215" s="103"/>
      <c r="V215" s="104"/>
      <c r="W215" s="105"/>
      <c r="Y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15" s="107"/>
      <c r="FX215" s="108"/>
      <c r="FY215" s="109"/>
      <c r="FZ215" s="109"/>
    </row>
    <row r="216" customFormat="false" ht="13.5" hidden="false" customHeight="true" outlineLevel="0" collapsed="false">
      <c r="A216" s="94" t="n">
        <f aca="false">ROW()-8</f>
        <v>208</v>
      </c>
      <c r="B216" s="95"/>
      <c r="C216" s="96"/>
      <c r="D216" s="96"/>
      <c r="E216" s="97"/>
      <c r="F216" s="98"/>
      <c r="G216" s="99"/>
      <c r="H216" s="100"/>
      <c r="I21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16" s="102" t="str">
        <f aca="false">IF(見積工数="","",IF(投入工数_日="",見積工数,見積工数*投入工数_日))</f>
        <v/>
      </c>
      <c r="K216" s="102" t="n">
        <f aca="false">IF(見積工数="",0,IF(投入工数_日="",1,投入工数_日))</f>
        <v>0</v>
      </c>
      <c r="L21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16" s="85" t="n">
        <f aca="false">進捗率*見積工数</f>
        <v>0</v>
      </c>
      <c r="N216" s="86" t="n">
        <f aca="false">IF(投入工数_日="",予定出来高,予定出来高*投入工数_日)</f>
        <v>0</v>
      </c>
      <c r="O216" s="86" t="n">
        <f aca="false">IF(投入工数_日="",実績出来高,実績出来高*投入工数_日)</f>
        <v>0</v>
      </c>
      <c r="P21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1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16" s="103"/>
      <c r="S216" s="103"/>
      <c r="T216" s="103"/>
      <c r="U216" s="103"/>
      <c r="V216" s="104"/>
      <c r="W216" s="105"/>
      <c r="Y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16" s="107"/>
      <c r="FX216" s="108"/>
      <c r="FY216" s="109"/>
      <c r="FZ216" s="109"/>
    </row>
    <row r="217" customFormat="false" ht="13.5" hidden="false" customHeight="true" outlineLevel="0" collapsed="false">
      <c r="A217" s="94" t="n">
        <f aca="false">ROW()-8</f>
        <v>209</v>
      </c>
      <c r="B217" s="95"/>
      <c r="C217" s="96"/>
      <c r="D217" s="96"/>
      <c r="E217" s="97"/>
      <c r="F217" s="98"/>
      <c r="G217" s="99"/>
      <c r="H217" s="100"/>
      <c r="I21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17" s="102" t="str">
        <f aca="false">IF(見積工数="","",IF(投入工数_日="",見積工数,見積工数*投入工数_日))</f>
        <v/>
      </c>
      <c r="K217" s="102" t="n">
        <f aca="false">IF(見積工数="",0,IF(投入工数_日="",1,投入工数_日))</f>
        <v>0</v>
      </c>
      <c r="L21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17" s="85" t="n">
        <f aca="false">進捗率*見積工数</f>
        <v>0</v>
      </c>
      <c r="N217" s="86" t="n">
        <f aca="false">IF(投入工数_日="",予定出来高,予定出来高*投入工数_日)</f>
        <v>0</v>
      </c>
      <c r="O217" s="86" t="n">
        <f aca="false">IF(投入工数_日="",実績出来高,実績出来高*投入工数_日)</f>
        <v>0</v>
      </c>
      <c r="P21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1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17" s="103"/>
      <c r="S217" s="103"/>
      <c r="T217" s="103"/>
      <c r="U217" s="103"/>
      <c r="V217" s="104"/>
      <c r="W217" s="105"/>
      <c r="Y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17" s="107"/>
      <c r="FX217" s="108"/>
      <c r="FY217" s="109"/>
      <c r="FZ217" s="109"/>
    </row>
    <row r="218" customFormat="false" ht="13.5" hidden="false" customHeight="true" outlineLevel="0" collapsed="false">
      <c r="A218" s="94" t="n">
        <f aca="false">ROW()-8</f>
        <v>210</v>
      </c>
      <c r="B218" s="95"/>
      <c r="C218" s="96"/>
      <c r="D218" s="96"/>
      <c r="E218" s="97"/>
      <c r="F218" s="98"/>
      <c r="G218" s="99"/>
      <c r="H218" s="100"/>
      <c r="I21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18" s="102" t="str">
        <f aca="false">IF(見積工数="","",IF(投入工数_日="",見積工数,見積工数*投入工数_日))</f>
        <v/>
      </c>
      <c r="K218" s="102" t="n">
        <f aca="false">IF(見積工数="",0,IF(投入工数_日="",1,投入工数_日))</f>
        <v>0</v>
      </c>
      <c r="L21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18" s="85" t="n">
        <f aca="false">進捗率*見積工数</f>
        <v>0</v>
      </c>
      <c r="N218" s="86" t="n">
        <f aca="false">IF(投入工数_日="",予定出来高,予定出来高*投入工数_日)</f>
        <v>0</v>
      </c>
      <c r="O218" s="86" t="n">
        <f aca="false">IF(投入工数_日="",実績出来高,実績出来高*投入工数_日)</f>
        <v>0</v>
      </c>
      <c r="P21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1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18" s="103"/>
      <c r="S218" s="103"/>
      <c r="T218" s="103"/>
      <c r="U218" s="103"/>
      <c r="V218" s="104"/>
      <c r="W218" s="105"/>
      <c r="Y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18" s="107"/>
      <c r="FX218" s="108"/>
      <c r="FY218" s="109"/>
      <c r="FZ218" s="109"/>
    </row>
    <row r="219" customFormat="false" ht="13.5" hidden="false" customHeight="true" outlineLevel="0" collapsed="false">
      <c r="A219" s="94" t="n">
        <f aca="false">ROW()-8</f>
        <v>211</v>
      </c>
      <c r="B219" s="95"/>
      <c r="C219" s="96"/>
      <c r="D219" s="96"/>
      <c r="E219" s="97"/>
      <c r="F219" s="98"/>
      <c r="G219" s="99"/>
      <c r="H219" s="100"/>
      <c r="I21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19" s="102" t="str">
        <f aca="false">IF(見積工数="","",IF(投入工数_日="",見積工数,見積工数*投入工数_日))</f>
        <v/>
      </c>
      <c r="K219" s="102" t="n">
        <f aca="false">IF(見積工数="",0,IF(投入工数_日="",1,投入工数_日))</f>
        <v>0</v>
      </c>
      <c r="L21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19" s="85" t="n">
        <f aca="false">進捗率*見積工数</f>
        <v>0</v>
      </c>
      <c r="N219" s="86" t="n">
        <f aca="false">IF(投入工数_日="",予定出来高,予定出来高*投入工数_日)</f>
        <v>0</v>
      </c>
      <c r="O219" s="86" t="n">
        <f aca="false">IF(投入工数_日="",実績出来高,実績出来高*投入工数_日)</f>
        <v>0</v>
      </c>
      <c r="P21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1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19" s="103"/>
      <c r="S219" s="103"/>
      <c r="T219" s="103"/>
      <c r="U219" s="103"/>
      <c r="V219" s="104"/>
      <c r="W219" s="105"/>
      <c r="Y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19" s="107"/>
      <c r="FX219" s="108"/>
      <c r="FY219" s="109"/>
      <c r="FZ219" s="109"/>
    </row>
    <row r="220" customFormat="false" ht="13.5" hidden="false" customHeight="true" outlineLevel="0" collapsed="false">
      <c r="A220" s="94" t="n">
        <f aca="false">ROW()-8</f>
        <v>212</v>
      </c>
      <c r="B220" s="95"/>
      <c r="C220" s="96"/>
      <c r="D220" s="96"/>
      <c r="E220" s="97"/>
      <c r="F220" s="98"/>
      <c r="G220" s="99"/>
      <c r="H220" s="100"/>
      <c r="I22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20" s="102" t="str">
        <f aca="false">IF(見積工数="","",IF(投入工数_日="",見積工数,見積工数*投入工数_日))</f>
        <v/>
      </c>
      <c r="K220" s="102" t="n">
        <f aca="false">IF(見積工数="",0,IF(投入工数_日="",1,投入工数_日))</f>
        <v>0</v>
      </c>
      <c r="L22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20" s="85" t="n">
        <f aca="false">進捗率*見積工数</f>
        <v>0</v>
      </c>
      <c r="N220" s="86" t="n">
        <f aca="false">IF(投入工数_日="",予定出来高,予定出来高*投入工数_日)</f>
        <v>0</v>
      </c>
      <c r="O220" s="86" t="n">
        <f aca="false">IF(投入工数_日="",実績出来高,実績出来高*投入工数_日)</f>
        <v>0</v>
      </c>
      <c r="P22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2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20" s="103"/>
      <c r="S220" s="103"/>
      <c r="T220" s="103"/>
      <c r="U220" s="103"/>
      <c r="V220" s="104"/>
      <c r="W220" s="105"/>
      <c r="Y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20" s="107"/>
      <c r="FX220" s="108"/>
      <c r="FY220" s="109"/>
      <c r="FZ220" s="109"/>
    </row>
    <row r="221" customFormat="false" ht="13.5" hidden="false" customHeight="true" outlineLevel="0" collapsed="false">
      <c r="A221" s="94" t="n">
        <f aca="false">ROW()-8</f>
        <v>213</v>
      </c>
      <c r="B221" s="95"/>
      <c r="C221" s="96"/>
      <c r="D221" s="96"/>
      <c r="E221" s="97"/>
      <c r="F221" s="98"/>
      <c r="G221" s="99"/>
      <c r="H221" s="100"/>
      <c r="I22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21" s="102" t="str">
        <f aca="false">IF(見積工数="","",IF(投入工数_日="",見積工数,見積工数*投入工数_日))</f>
        <v/>
      </c>
      <c r="K221" s="102" t="n">
        <f aca="false">IF(見積工数="",0,IF(投入工数_日="",1,投入工数_日))</f>
        <v>0</v>
      </c>
      <c r="L22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21" s="85" t="n">
        <f aca="false">進捗率*見積工数</f>
        <v>0</v>
      </c>
      <c r="N221" s="86" t="n">
        <f aca="false">IF(投入工数_日="",予定出来高,予定出来高*投入工数_日)</f>
        <v>0</v>
      </c>
      <c r="O221" s="86" t="n">
        <f aca="false">IF(投入工数_日="",実績出来高,実績出来高*投入工数_日)</f>
        <v>0</v>
      </c>
      <c r="P22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2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21" s="103"/>
      <c r="S221" s="103"/>
      <c r="T221" s="103"/>
      <c r="U221" s="103"/>
      <c r="V221" s="104"/>
      <c r="W221" s="105"/>
      <c r="Y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21" s="107"/>
      <c r="FX221" s="108"/>
      <c r="FY221" s="109"/>
      <c r="FZ221" s="109"/>
    </row>
    <row r="222" customFormat="false" ht="13.5" hidden="false" customHeight="true" outlineLevel="0" collapsed="false">
      <c r="A222" s="94" t="n">
        <f aca="false">ROW()-8</f>
        <v>214</v>
      </c>
      <c r="B222" s="95"/>
      <c r="C222" s="96"/>
      <c r="D222" s="96"/>
      <c r="E222" s="97"/>
      <c r="F222" s="98"/>
      <c r="G222" s="99"/>
      <c r="H222" s="100"/>
      <c r="I22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22" s="102" t="str">
        <f aca="false">IF(見積工数="","",IF(投入工数_日="",見積工数,見積工数*投入工数_日))</f>
        <v/>
      </c>
      <c r="K222" s="102" t="n">
        <f aca="false">IF(見積工数="",0,IF(投入工数_日="",1,投入工数_日))</f>
        <v>0</v>
      </c>
      <c r="L22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22" s="85" t="n">
        <f aca="false">進捗率*見積工数</f>
        <v>0</v>
      </c>
      <c r="N222" s="86" t="n">
        <f aca="false">IF(投入工数_日="",予定出来高,予定出来高*投入工数_日)</f>
        <v>0</v>
      </c>
      <c r="O222" s="86" t="n">
        <f aca="false">IF(投入工数_日="",実績出来高,実績出来高*投入工数_日)</f>
        <v>0</v>
      </c>
      <c r="P22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2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22" s="103"/>
      <c r="S222" s="103"/>
      <c r="T222" s="103"/>
      <c r="U222" s="103"/>
      <c r="V222" s="104"/>
      <c r="W222" s="105"/>
      <c r="Y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22" s="107"/>
      <c r="FX222" s="108"/>
      <c r="FY222" s="109"/>
      <c r="FZ222" s="109"/>
    </row>
    <row r="223" customFormat="false" ht="13.5" hidden="false" customHeight="true" outlineLevel="0" collapsed="false">
      <c r="A223" s="94" t="n">
        <f aca="false">ROW()-8</f>
        <v>215</v>
      </c>
      <c r="B223" s="95"/>
      <c r="C223" s="96"/>
      <c r="D223" s="96"/>
      <c r="E223" s="97"/>
      <c r="F223" s="98"/>
      <c r="G223" s="99"/>
      <c r="H223" s="100"/>
      <c r="I22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23" s="102" t="str">
        <f aca="false">IF(見積工数="","",IF(投入工数_日="",見積工数,見積工数*投入工数_日))</f>
        <v/>
      </c>
      <c r="K223" s="102" t="n">
        <f aca="false">IF(見積工数="",0,IF(投入工数_日="",1,投入工数_日))</f>
        <v>0</v>
      </c>
      <c r="L22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23" s="85" t="n">
        <f aca="false">進捗率*見積工数</f>
        <v>0</v>
      </c>
      <c r="N223" s="86" t="n">
        <f aca="false">IF(投入工数_日="",予定出来高,予定出来高*投入工数_日)</f>
        <v>0</v>
      </c>
      <c r="O223" s="86" t="n">
        <f aca="false">IF(投入工数_日="",実績出来高,実績出来高*投入工数_日)</f>
        <v>0</v>
      </c>
      <c r="P22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2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23" s="103"/>
      <c r="S223" s="103"/>
      <c r="T223" s="103"/>
      <c r="U223" s="103"/>
      <c r="V223" s="104"/>
      <c r="W223" s="105"/>
      <c r="Y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23" s="107"/>
      <c r="FX223" s="108"/>
      <c r="FY223" s="109"/>
      <c r="FZ223" s="109"/>
    </row>
    <row r="224" customFormat="false" ht="13.5" hidden="false" customHeight="true" outlineLevel="0" collapsed="false">
      <c r="A224" s="94" t="n">
        <f aca="false">ROW()-8</f>
        <v>216</v>
      </c>
      <c r="B224" s="95"/>
      <c r="C224" s="96"/>
      <c r="D224" s="96"/>
      <c r="E224" s="97"/>
      <c r="F224" s="98"/>
      <c r="G224" s="99"/>
      <c r="H224" s="100"/>
      <c r="I22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24" s="102" t="str">
        <f aca="false">IF(見積工数="","",IF(投入工数_日="",見積工数,見積工数*投入工数_日))</f>
        <v/>
      </c>
      <c r="K224" s="102" t="n">
        <f aca="false">IF(見積工数="",0,IF(投入工数_日="",1,投入工数_日))</f>
        <v>0</v>
      </c>
      <c r="L22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24" s="85" t="n">
        <f aca="false">進捗率*見積工数</f>
        <v>0</v>
      </c>
      <c r="N224" s="86" t="n">
        <f aca="false">IF(投入工数_日="",予定出来高,予定出来高*投入工数_日)</f>
        <v>0</v>
      </c>
      <c r="O224" s="86" t="n">
        <f aca="false">IF(投入工数_日="",実績出来高,実績出来高*投入工数_日)</f>
        <v>0</v>
      </c>
      <c r="P22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2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24" s="103"/>
      <c r="S224" s="103"/>
      <c r="T224" s="103"/>
      <c r="U224" s="103"/>
      <c r="V224" s="104"/>
      <c r="W224" s="105"/>
      <c r="Y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24" s="107"/>
      <c r="FX224" s="108"/>
      <c r="FY224" s="109"/>
      <c r="FZ224" s="109"/>
    </row>
    <row r="225" customFormat="false" ht="13.5" hidden="false" customHeight="true" outlineLevel="0" collapsed="false">
      <c r="A225" s="94" t="n">
        <f aca="false">ROW()-8</f>
        <v>217</v>
      </c>
      <c r="B225" s="95"/>
      <c r="C225" s="96"/>
      <c r="D225" s="96"/>
      <c r="E225" s="97"/>
      <c r="F225" s="98"/>
      <c r="G225" s="99"/>
      <c r="H225" s="100"/>
      <c r="I22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25" s="102" t="str">
        <f aca="false">IF(見積工数="","",IF(投入工数_日="",見積工数,見積工数*投入工数_日))</f>
        <v/>
      </c>
      <c r="K225" s="102" t="n">
        <f aca="false">IF(見積工数="",0,IF(投入工数_日="",1,投入工数_日))</f>
        <v>0</v>
      </c>
      <c r="L22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25" s="85" t="n">
        <f aca="false">進捗率*見積工数</f>
        <v>0</v>
      </c>
      <c r="N225" s="86" t="n">
        <f aca="false">IF(投入工数_日="",予定出来高,予定出来高*投入工数_日)</f>
        <v>0</v>
      </c>
      <c r="O225" s="86" t="n">
        <f aca="false">IF(投入工数_日="",実績出来高,実績出来高*投入工数_日)</f>
        <v>0</v>
      </c>
      <c r="P22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2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25" s="103"/>
      <c r="S225" s="103"/>
      <c r="T225" s="103"/>
      <c r="U225" s="103"/>
      <c r="V225" s="104"/>
      <c r="W225" s="105"/>
      <c r="Y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25" s="107"/>
      <c r="FX225" s="108"/>
      <c r="FY225" s="109"/>
      <c r="FZ225" s="109"/>
    </row>
    <row r="226" customFormat="false" ht="13.5" hidden="false" customHeight="true" outlineLevel="0" collapsed="false">
      <c r="A226" s="94" t="n">
        <f aca="false">ROW()-8</f>
        <v>218</v>
      </c>
      <c r="B226" s="95"/>
      <c r="C226" s="96"/>
      <c r="D226" s="96"/>
      <c r="E226" s="97"/>
      <c r="F226" s="98"/>
      <c r="G226" s="99"/>
      <c r="H226" s="100"/>
      <c r="I22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26" s="102" t="str">
        <f aca="false">IF(見積工数="","",IF(投入工数_日="",見積工数,見積工数*投入工数_日))</f>
        <v/>
      </c>
      <c r="K226" s="102" t="n">
        <f aca="false">IF(見積工数="",0,IF(投入工数_日="",1,投入工数_日))</f>
        <v>0</v>
      </c>
      <c r="L22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26" s="85" t="n">
        <f aca="false">進捗率*見積工数</f>
        <v>0</v>
      </c>
      <c r="N226" s="86" t="n">
        <f aca="false">IF(投入工数_日="",予定出来高,予定出来高*投入工数_日)</f>
        <v>0</v>
      </c>
      <c r="O226" s="86" t="n">
        <f aca="false">IF(投入工数_日="",実績出来高,実績出来高*投入工数_日)</f>
        <v>0</v>
      </c>
      <c r="P22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2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26" s="103"/>
      <c r="S226" s="103"/>
      <c r="T226" s="103"/>
      <c r="U226" s="103"/>
      <c r="V226" s="104"/>
      <c r="W226" s="105"/>
      <c r="Y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26" s="107"/>
      <c r="FX226" s="108"/>
      <c r="FY226" s="109"/>
      <c r="FZ226" s="109"/>
    </row>
    <row r="227" customFormat="false" ht="13.5" hidden="false" customHeight="true" outlineLevel="0" collapsed="false">
      <c r="A227" s="94" t="n">
        <f aca="false">ROW()-8</f>
        <v>219</v>
      </c>
      <c r="B227" s="95"/>
      <c r="C227" s="96"/>
      <c r="D227" s="96"/>
      <c r="E227" s="97"/>
      <c r="F227" s="98"/>
      <c r="G227" s="99"/>
      <c r="H227" s="100"/>
      <c r="I22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27" s="102" t="str">
        <f aca="false">IF(見積工数="","",IF(投入工数_日="",見積工数,見積工数*投入工数_日))</f>
        <v/>
      </c>
      <c r="K227" s="102" t="n">
        <f aca="false">IF(見積工数="",0,IF(投入工数_日="",1,投入工数_日))</f>
        <v>0</v>
      </c>
      <c r="L22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27" s="85" t="n">
        <f aca="false">進捗率*見積工数</f>
        <v>0</v>
      </c>
      <c r="N227" s="86" t="n">
        <f aca="false">IF(投入工数_日="",予定出来高,予定出来高*投入工数_日)</f>
        <v>0</v>
      </c>
      <c r="O227" s="86" t="n">
        <f aca="false">IF(投入工数_日="",実績出来高,実績出来高*投入工数_日)</f>
        <v>0</v>
      </c>
      <c r="P22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2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27" s="103"/>
      <c r="S227" s="103"/>
      <c r="T227" s="103"/>
      <c r="U227" s="103"/>
      <c r="V227" s="104"/>
      <c r="W227" s="105"/>
      <c r="Y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27" s="107"/>
      <c r="FX227" s="108"/>
      <c r="FY227" s="109"/>
      <c r="FZ227" s="109"/>
    </row>
    <row r="228" customFormat="false" ht="13.5" hidden="false" customHeight="true" outlineLevel="0" collapsed="false">
      <c r="A228" s="94" t="n">
        <f aca="false">ROW()-8</f>
        <v>220</v>
      </c>
      <c r="B228" s="95"/>
      <c r="C228" s="96"/>
      <c r="D228" s="96"/>
      <c r="E228" s="97"/>
      <c r="F228" s="98"/>
      <c r="G228" s="99"/>
      <c r="H228" s="100"/>
      <c r="I22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28" s="102" t="str">
        <f aca="false">IF(見積工数="","",IF(投入工数_日="",見積工数,見積工数*投入工数_日))</f>
        <v/>
      </c>
      <c r="K228" s="102" t="n">
        <f aca="false">IF(見積工数="",0,IF(投入工数_日="",1,投入工数_日))</f>
        <v>0</v>
      </c>
      <c r="L22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28" s="85" t="n">
        <f aca="false">進捗率*見積工数</f>
        <v>0</v>
      </c>
      <c r="N228" s="86" t="n">
        <f aca="false">IF(投入工数_日="",予定出来高,予定出来高*投入工数_日)</f>
        <v>0</v>
      </c>
      <c r="O228" s="86" t="n">
        <f aca="false">IF(投入工数_日="",実績出来高,実績出来高*投入工数_日)</f>
        <v>0</v>
      </c>
      <c r="P22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2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28" s="103"/>
      <c r="S228" s="103"/>
      <c r="T228" s="103"/>
      <c r="U228" s="103"/>
      <c r="V228" s="104"/>
      <c r="W228" s="105"/>
      <c r="Y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28" s="107"/>
      <c r="FX228" s="108"/>
      <c r="FY228" s="109"/>
      <c r="FZ228" s="109"/>
    </row>
    <row r="229" customFormat="false" ht="13.5" hidden="false" customHeight="true" outlineLevel="0" collapsed="false">
      <c r="A229" s="94" t="n">
        <f aca="false">ROW()-8</f>
        <v>221</v>
      </c>
      <c r="B229" s="95"/>
      <c r="C229" s="96"/>
      <c r="D229" s="96"/>
      <c r="E229" s="97"/>
      <c r="F229" s="98"/>
      <c r="G229" s="99"/>
      <c r="H229" s="100"/>
      <c r="I22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29" s="102" t="str">
        <f aca="false">IF(見積工数="","",IF(投入工数_日="",見積工数,見積工数*投入工数_日))</f>
        <v/>
      </c>
      <c r="K229" s="102" t="n">
        <f aca="false">IF(見積工数="",0,IF(投入工数_日="",1,投入工数_日))</f>
        <v>0</v>
      </c>
      <c r="L22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29" s="85" t="n">
        <f aca="false">進捗率*見積工数</f>
        <v>0</v>
      </c>
      <c r="N229" s="86" t="n">
        <f aca="false">IF(投入工数_日="",予定出来高,予定出来高*投入工数_日)</f>
        <v>0</v>
      </c>
      <c r="O229" s="86" t="n">
        <f aca="false">IF(投入工数_日="",実績出来高,実績出来高*投入工数_日)</f>
        <v>0</v>
      </c>
      <c r="P22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2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29" s="103"/>
      <c r="S229" s="103"/>
      <c r="T229" s="103"/>
      <c r="U229" s="103"/>
      <c r="V229" s="104"/>
      <c r="W229" s="105"/>
      <c r="Y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29" s="107"/>
      <c r="FX229" s="108"/>
      <c r="FY229" s="109"/>
      <c r="FZ229" s="109"/>
    </row>
    <row r="230" customFormat="false" ht="13.5" hidden="false" customHeight="true" outlineLevel="0" collapsed="false">
      <c r="A230" s="94" t="n">
        <f aca="false">ROW()-8</f>
        <v>222</v>
      </c>
      <c r="B230" s="95"/>
      <c r="C230" s="96"/>
      <c r="D230" s="96"/>
      <c r="E230" s="97"/>
      <c r="F230" s="98"/>
      <c r="G230" s="99"/>
      <c r="H230" s="100"/>
      <c r="I23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30" s="102" t="str">
        <f aca="false">IF(見積工数="","",IF(投入工数_日="",見積工数,見積工数*投入工数_日))</f>
        <v/>
      </c>
      <c r="K230" s="102" t="n">
        <f aca="false">IF(見積工数="",0,IF(投入工数_日="",1,投入工数_日))</f>
        <v>0</v>
      </c>
      <c r="L23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30" s="85" t="n">
        <f aca="false">進捗率*見積工数</f>
        <v>0</v>
      </c>
      <c r="N230" s="86" t="n">
        <f aca="false">IF(投入工数_日="",予定出来高,予定出来高*投入工数_日)</f>
        <v>0</v>
      </c>
      <c r="O230" s="86" t="n">
        <f aca="false">IF(投入工数_日="",実績出来高,実績出来高*投入工数_日)</f>
        <v>0</v>
      </c>
      <c r="P23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3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30" s="103"/>
      <c r="S230" s="103"/>
      <c r="T230" s="103"/>
      <c r="U230" s="103"/>
      <c r="V230" s="104"/>
      <c r="W230" s="105"/>
      <c r="Y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30" s="107"/>
      <c r="FX230" s="108"/>
      <c r="FY230" s="109"/>
      <c r="FZ230" s="109"/>
    </row>
    <row r="231" customFormat="false" ht="13.5" hidden="false" customHeight="true" outlineLevel="0" collapsed="false">
      <c r="A231" s="94" t="n">
        <f aca="false">ROW()-8</f>
        <v>223</v>
      </c>
      <c r="B231" s="95"/>
      <c r="C231" s="96"/>
      <c r="D231" s="96"/>
      <c r="E231" s="97"/>
      <c r="F231" s="98"/>
      <c r="G231" s="99"/>
      <c r="H231" s="100"/>
      <c r="I23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31" s="102" t="str">
        <f aca="false">IF(見積工数="","",IF(投入工数_日="",見積工数,見積工数*投入工数_日))</f>
        <v/>
      </c>
      <c r="K231" s="102" t="n">
        <f aca="false">IF(見積工数="",0,IF(投入工数_日="",1,投入工数_日))</f>
        <v>0</v>
      </c>
      <c r="L23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31" s="85" t="n">
        <f aca="false">進捗率*見積工数</f>
        <v>0</v>
      </c>
      <c r="N231" s="86" t="n">
        <f aca="false">IF(投入工数_日="",予定出来高,予定出来高*投入工数_日)</f>
        <v>0</v>
      </c>
      <c r="O231" s="86" t="n">
        <f aca="false">IF(投入工数_日="",実績出来高,実績出来高*投入工数_日)</f>
        <v>0</v>
      </c>
      <c r="P23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3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31" s="103"/>
      <c r="S231" s="103"/>
      <c r="T231" s="103"/>
      <c r="U231" s="103"/>
      <c r="V231" s="104"/>
      <c r="W231" s="105"/>
      <c r="Y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31" s="107"/>
      <c r="FX231" s="108"/>
      <c r="FY231" s="109"/>
      <c r="FZ231" s="109"/>
    </row>
    <row r="232" customFormat="false" ht="13.5" hidden="false" customHeight="true" outlineLevel="0" collapsed="false">
      <c r="A232" s="94" t="n">
        <f aca="false">ROW()-8</f>
        <v>224</v>
      </c>
      <c r="B232" s="95"/>
      <c r="C232" s="96"/>
      <c r="D232" s="96"/>
      <c r="E232" s="97"/>
      <c r="F232" s="98"/>
      <c r="G232" s="99"/>
      <c r="H232" s="100"/>
      <c r="I23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32" s="102" t="str">
        <f aca="false">IF(見積工数="","",IF(投入工数_日="",見積工数,見積工数*投入工数_日))</f>
        <v/>
      </c>
      <c r="K232" s="102" t="n">
        <f aca="false">IF(見積工数="",0,IF(投入工数_日="",1,投入工数_日))</f>
        <v>0</v>
      </c>
      <c r="L23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32" s="85" t="n">
        <f aca="false">進捗率*見積工数</f>
        <v>0</v>
      </c>
      <c r="N232" s="86" t="n">
        <f aca="false">IF(投入工数_日="",予定出来高,予定出来高*投入工数_日)</f>
        <v>0</v>
      </c>
      <c r="O232" s="86" t="n">
        <f aca="false">IF(投入工数_日="",実績出来高,実績出来高*投入工数_日)</f>
        <v>0</v>
      </c>
      <c r="P23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3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32" s="103"/>
      <c r="S232" s="103"/>
      <c r="T232" s="103"/>
      <c r="U232" s="103"/>
      <c r="V232" s="104"/>
      <c r="W232" s="105"/>
      <c r="Y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32" s="107"/>
      <c r="FX232" s="108"/>
      <c r="FY232" s="109"/>
      <c r="FZ232" s="109"/>
    </row>
    <row r="233" customFormat="false" ht="13.5" hidden="false" customHeight="true" outlineLevel="0" collapsed="false">
      <c r="A233" s="94" t="n">
        <f aca="false">ROW()-8</f>
        <v>225</v>
      </c>
      <c r="B233" s="95"/>
      <c r="C233" s="96"/>
      <c r="D233" s="96"/>
      <c r="E233" s="97"/>
      <c r="F233" s="98"/>
      <c r="G233" s="99"/>
      <c r="H233" s="100"/>
      <c r="I23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33" s="102" t="str">
        <f aca="false">IF(見積工数="","",IF(投入工数_日="",見積工数,見積工数*投入工数_日))</f>
        <v/>
      </c>
      <c r="K233" s="102" t="n">
        <f aca="false">IF(見積工数="",0,IF(投入工数_日="",1,投入工数_日))</f>
        <v>0</v>
      </c>
      <c r="L23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33" s="85" t="n">
        <f aca="false">進捗率*見積工数</f>
        <v>0</v>
      </c>
      <c r="N233" s="86" t="n">
        <f aca="false">IF(投入工数_日="",予定出来高,予定出来高*投入工数_日)</f>
        <v>0</v>
      </c>
      <c r="O233" s="86" t="n">
        <f aca="false">IF(投入工数_日="",実績出来高,実績出来高*投入工数_日)</f>
        <v>0</v>
      </c>
      <c r="P23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3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33" s="103"/>
      <c r="S233" s="103"/>
      <c r="T233" s="103"/>
      <c r="U233" s="103"/>
      <c r="V233" s="104"/>
      <c r="W233" s="105"/>
      <c r="Y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33" s="107"/>
      <c r="FX233" s="108"/>
      <c r="FY233" s="109"/>
      <c r="FZ233" s="109"/>
    </row>
    <row r="234" customFormat="false" ht="13.5" hidden="false" customHeight="true" outlineLevel="0" collapsed="false">
      <c r="A234" s="94" t="n">
        <f aca="false">ROW()-8</f>
        <v>226</v>
      </c>
      <c r="B234" s="95"/>
      <c r="C234" s="96"/>
      <c r="D234" s="96"/>
      <c r="E234" s="97"/>
      <c r="F234" s="98"/>
      <c r="G234" s="99"/>
      <c r="H234" s="100"/>
      <c r="I23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34" s="102" t="str">
        <f aca="false">IF(見積工数="","",IF(投入工数_日="",見積工数,見積工数*投入工数_日))</f>
        <v/>
      </c>
      <c r="K234" s="102" t="n">
        <f aca="false">IF(見積工数="",0,IF(投入工数_日="",1,投入工数_日))</f>
        <v>0</v>
      </c>
      <c r="L23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34" s="85" t="n">
        <f aca="false">進捗率*見積工数</f>
        <v>0</v>
      </c>
      <c r="N234" s="86" t="n">
        <f aca="false">IF(投入工数_日="",予定出来高,予定出来高*投入工数_日)</f>
        <v>0</v>
      </c>
      <c r="O234" s="86" t="n">
        <f aca="false">IF(投入工数_日="",実績出来高,実績出来高*投入工数_日)</f>
        <v>0</v>
      </c>
      <c r="P23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3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34" s="103"/>
      <c r="S234" s="103"/>
      <c r="T234" s="103"/>
      <c r="U234" s="103"/>
      <c r="V234" s="104"/>
      <c r="W234" s="105"/>
      <c r="Y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34" s="107"/>
      <c r="FX234" s="108"/>
      <c r="FY234" s="109"/>
      <c r="FZ234" s="109"/>
    </row>
    <row r="235" customFormat="false" ht="13.5" hidden="false" customHeight="true" outlineLevel="0" collapsed="false">
      <c r="A235" s="94" t="n">
        <f aca="false">ROW()-8</f>
        <v>227</v>
      </c>
      <c r="B235" s="95"/>
      <c r="C235" s="96"/>
      <c r="D235" s="96"/>
      <c r="E235" s="97"/>
      <c r="F235" s="98"/>
      <c r="G235" s="99"/>
      <c r="H235" s="100"/>
      <c r="I23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35" s="102" t="str">
        <f aca="false">IF(見積工数="","",IF(投入工数_日="",見積工数,見積工数*投入工数_日))</f>
        <v/>
      </c>
      <c r="K235" s="102" t="n">
        <f aca="false">IF(見積工数="",0,IF(投入工数_日="",1,投入工数_日))</f>
        <v>0</v>
      </c>
      <c r="L23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35" s="85" t="n">
        <f aca="false">進捗率*見積工数</f>
        <v>0</v>
      </c>
      <c r="N235" s="86" t="n">
        <f aca="false">IF(投入工数_日="",予定出来高,予定出来高*投入工数_日)</f>
        <v>0</v>
      </c>
      <c r="O235" s="86" t="n">
        <f aca="false">IF(投入工数_日="",実績出来高,実績出来高*投入工数_日)</f>
        <v>0</v>
      </c>
      <c r="P23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3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35" s="103"/>
      <c r="S235" s="103"/>
      <c r="T235" s="103"/>
      <c r="U235" s="103"/>
      <c r="V235" s="104"/>
      <c r="W235" s="105"/>
      <c r="Y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35" s="107"/>
      <c r="FX235" s="108"/>
      <c r="FY235" s="109"/>
      <c r="FZ235" s="109"/>
    </row>
    <row r="236" customFormat="false" ht="13.5" hidden="false" customHeight="true" outlineLevel="0" collapsed="false">
      <c r="A236" s="94" t="n">
        <f aca="false">ROW()-8</f>
        <v>228</v>
      </c>
      <c r="B236" s="95"/>
      <c r="C236" s="96"/>
      <c r="D236" s="96"/>
      <c r="E236" s="97"/>
      <c r="F236" s="98"/>
      <c r="G236" s="99"/>
      <c r="H236" s="100"/>
      <c r="I23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36" s="102" t="str">
        <f aca="false">IF(見積工数="","",IF(投入工数_日="",見積工数,見積工数*投入工数_日))</f>
        <v/>
      </c>
      <c r="K236" s="102" t="n">
        <f aca="false">IF(見積工数="",0,IF(投入工数_日="",1,投入工数_日))</f>
        <v>0</v>
      </c>
      <c r="L23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36" s="85" t="n">
        <f aca="false">進捗率*見積工数</f>
        <v>0</v>
      </c>
      <c r="N236" s="86" t="n">
        <f aca="false">IF(投入工数_日="",予定出来高,予定出来高*投入工数_日)</f>
        <v>0</v>
      </c>
      <c r="O236" s="86" t="n">
        <f aca="false">IF(投入工数_日="",実績出来高,実績出来高*投入工数_日)</f>
        <v>0</v>
      </c>
      <c r="P23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3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36" s="103"/>
      <c r="S236" s="103"/>
      <c r="T236" s="103"/>
      <c r="U236" s="103"/>
      <c r="V236" s="104"/>
      <c r="W236" s="105"/>
      <c r="Y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36" s="107"/>
      <c r="FX236" s="108"/>
      <c r="FY236" s="109"/>
      <c r="FZ236" s="109"/>
    </row>
    <row r="237" customFormat="false" ht="13.5" hidden="false" customHeight="true" outlineLevel="0" collapsed="false">
      <c r="A237" s="94" t="n">
        <f aca="false">ROW()-8</f>
        <v>229</v>
      </c>
      <c r="B237" s="95"/>
      <c r="C237" s="96"/>
      <c r="D237" s="96"/>
      <c r="E237" s="97"/>
      <c r="F237" s="98"/>
      <c r="G237" s="99"/>
      <c r="H237" s="100"/>
      <c r="I23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37" s="102" t="str">
        <f aca="false">IF(見積工数="","",IF(投入工数_日="",見積工数,見積工数*投入工数_日))</f>
        <v/>
      </c>
      <c r="K237" s="102" t="n">
        <f aca="false">IF(見積工数="",0,IF(投入工数_日="",1,投入工数_日))</f>
        <v>0</v>
      </c>
      <c r="L23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37" s="85" t="n">
        <f aca="false">進捗率*見積工数</f>
        <v>0</v>
      </c>
      <c r="N237" s="86" t="n">
        <f aca="false">IF(投入工数_日="",予定出来高,予定出来高*投入工数_日)</f>
        <v>0</v>
      </c>
      <c r="O237" s="86" t="n">
        <f aca="false">IF(投入工数_日="",実績出来高,実績出来高*投入工数_日)</f>
        <v>0</v>
      </c>
      <c r="P23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3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37" s="103"/>
      <c r="S237" s="103"/>
      <c r="T237" s="103"/>
      <c r="U237" s="103"/>
      <c r="V237" s="104"/>
      <c r="W237" s="105"/>
      <c r="Y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37" s="107"/>
      <c r="FX237" s="108"/>
      <c r="FY237" s="109"/>
      <c r="FZ237" s="109"/>
    </row>
    <row r="238" customFormat="false" ht="13.5" hidden="false" customHeight="true" outlineLevel="0" collapsed="false">
      <c r="A238" s="94" t="n">
        <f aca="false">ROW()-8</f>
        <v>230</v>
      </c>
      <c r="B238" s="95"/>
      <c r="C238" s="96"/>
      <c r="D238" s="96"/>
      <c r="E238" s="97"/>
      <c r="F238" s="98"/>
      <c r="G238" s="99"/>
      <c r="H238" s="100"/>
      <c r="I23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38" s="102" t="str">
        <f aca="false">IF(見積工数="","",IF(投入工数_日="",見積工数,見積工数*投入工数_日))</f>
        <v/>
      </c>
      <c r="K238" s="102" t="n">
        <f aca="false">IF(見積工数="",0,IF(投入工数_日="",1,投入工数_日))</f>
        <v>0</v>
      </c>
      <c r="L23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38" s="85" t="n">
        <f aca="false">進捗率*見積工数</f>
        <v>0</v>
      </c>
      <c r="N238" s="86" t="n">
        <f aca="false">IF(投入工数_日="",予定出来高,予定出来高*投入工数_日)</f>
        <v>0</v>
      </c>
      <c r="O238" s="86" t="n">
        <f aca="false">IF(投入工数_日="",実績出来高,実績出来高*投入工数_日)</f>
        <v>0</v>
      </c>
      <c r="P23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3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38" s="103"/>
      <c r="S238" s="103"/>
      <c r="T238" s="103"/>
      <c r="U238" s="103"/>
      <c r="V238" s="104"/>
      <c r="W238" s="105"/>
      <c r="Y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38" s="107"/>
      <c r="FX238" s="108"/>
      <c r="FY238" s="109"/>
      <c r="FZ238" s="109"/>
    </row>
    <row r="239" customFormat="false" ht="13.5" hidden="false" customHeight="true" outlineLevel="0" collapsed="false">
      <c r="A239" s="94" t="n">
        <f aca="false">ROW()-8</f>
        <v>231</v>
      </c>
      <c r="B239" s="95"/>
      <c r="C239" s="96"/>
      <c r="D239" s="96"/>
      <c r="E239" s="97"/>
      <c r="F239" s="98"/>
      <c r="G239" s="99"/>
      <c r="H239" s="100"/>
      <c r="I23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39" s="102" t="str">
        <f aca="false">IF(見積工数="","",IF(投入工数_日="",見積工数,見積工数*投入工数_日))</f>
        <v/>
      </c>
      <c r="K239" s="102" t="n">
        <f aca="false">IF(見積工数="",0,IF(投入工数_日="",1,投入工数_日))</f>
        <v>0</v>
      </c>
      <c r="L23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39" s="85" t="n">
        <f aca="false">進捗率*見積工数</f>
        <v>0</v>
      </c>
      <c r="N239" s="86" t="n">
        <f aca="false">IF(投入工数_日="",予定出来高,予定出来高*投入工数_日)</f>
        <v>0</v>
      </c>
      <c r="O239" s="86" t="n">
        <f aca="false">IF(投入工数_日="",実績出来高,実績出来高*投入工数_日)</f>
        <v>0</v>
      </c>
      <c r="P23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3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39" s="103"/>
      <c r="S239" s="103"/>
      <c r="T239" s="103"/>
      <c r="U239" s="103"/>
      <c r="V239" s="104"/>
      <c r="W239" s="105"/>
      <c r="Y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39" s="107"/>
      <c r="FX239" s="108"/>
      <c r="FY239" s="109"/>
      <c r="FZ239" s="109"/>
    </row>
    <row r="240" customFormat="false" ht="13.5" hidden="false" customHeight="true" outlineLevel="0" collapsed="false">
      <c r="A240" s="94" t="n">
        <f aca="false">ROW()-8</f>
        <v>232</v>
      </c>
      <c r="B240" s="95"/>
      <c r="C240" s="96"/>
      <c r="D240" s="96"/>
      <c r="E240" s="97"/>
      <c r="F240" s="98"/>
      <c r="G240" s="99"/>
      <c r="H240" s="100"/>
      <c r="I24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40" s="102" t="str">
        <f aca="false">IF(見積工数="","",IF(投入工数_日="",見積工数,見積工数*投入工数_日))</f>
        <v/>
      </c>
      <c r="K240" s="102" t="n">
        <f aca="false">IF(見積工数="",0,IF(投入工数_日="",1,投入工数_日))</f>
        <v>0</v>
      </c>
      <c r="L24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40" s="85" t="n">
        <f aca="false">進捗率*見積工数</f>
        <v>0</v>
      </c>
      <c r="N240" s="86" t="n">
        <f aca="false">IF(投入工数_日="",予定出来高,予定出来高*投入工数_日)</f>
        <v>0</v>
      </c>
      <c r="O240" s="86" t="n">
        <f aca="false">IF(投入工数_日="",実績出来高,実績出来高*投入工数_日)</f>
        <v>0</v>
      </c>
      <c r="P24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4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40" s="103"/>
      <c r="S240" s="103"/>
      <c r="T240" s="103"/>
      <c r="U240" s="103"/>
      <c r="V240" s="104"/>
      <c r="W240" s="105"/>
      <c r="Y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40" s="107"/>
      <c r="FX240" s="108"/>
      <c r="FY240" s="109"/>
      <c r="FZ240" s="109"/>
    </row>
    <row r="241" customFormat="false" ht="13.5" hidden="false" customHeight="true" outlineLevel="0" collapsed="false">
      <c r="A241" s="94" t="n">
        <f aca="false">ROW()-8</f>
        <v>233</v>
      </c>
      <c r="B241" s="95"/>
      <c r="C241" s="96"/>
      <c r="D241" s="96"/>
      <c r="E241" s="97"/>
      <c r="F241" s="98"/>
      <c r="G241" s="99"/>
      <c r="H241" s="100"/>
      <c r="I24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41" s="102" t="str">
        <f aca="false">IF(見積工数="","",IF(投入工数_日="",見積工数,見積工数*投入工数_日))</f>
        <v/>
      </c>
      <c r="K241" s="102" t="n">
        <f aca="false">IF(見積工数="",0,IF(投入工数_日="",1,投入工数_日))</f>
        <v>0</v>
      </c>
      <c r="L24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41" s="85" t="n">
        <f aca="false">進捗率*見積工数</f>
        <v>0</v>
      </c>
      <c r="N241" s="86" t="n">
        <f aca="false">IF(投入工数_日="",予定出来高,予定出来高*投入工数_日)</f>
        <v>0</v>
      </c>
      <c r="O241" s="86" t="n">
        <f aca="false">IF(投入工数_日="",実績出来高,実績出来高*投入工数_日)</f>
        <v>0</v>
      </c>
      <c r="P24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4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41" s="103"/>
      <c r="S241" s="103"/>
      <c r="T241" s="103"/>
      <c r="U241" s="103"/>
      <c r="V241" s="104"/>
      <c r="W241" s="105"/>
      <c r="Y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41" s="107"/>
      <c r="FX241" s="108"/>
      <c r="FY241" s="109"/>
      <c r="FZ241" s="109"/>
    </row>
    <row r="242" customFormat="false" ht="13.5" hidden="false" customHeight="true" outlineLevel="0" collapsed="false">
      <c r="A242" s="94" t="n">
        <f aca="false">ROW()-8</f>
        <v>234</v>
      </c>
      <c r="B242" s="95"/>
      <c r="C242" s="96"/>
      <c r="D242" s="96"/>
      <c r="E242" s="97"/>
      <c r="F242" s="98"/>
      <c r="G242" s="99"/>
      <c r="H242" s="100"/>
      <c r="I24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42" s="102" t="str">
        <f aca="false">IF(見積工数="","",IF(投入工数_日="",見積工数,見積工数*投入工数_日))</f>
        <v/>
      </c>
      <c r="K242" s="102" t="n">
        <f aca="false">IF(見積工数="",0,IF(投入工数_日="",1,投入工数_日))</f>
        <v>0</v>
      </c>
      <c r="L24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42" s="85" t="n">
        <f aca="false">進捗率*見積工数</f>
        <v>0</v>
      </c>
      <c r="N242" s="86" t="n">
        <f aca="false">IF(投入工数_日="",予定出来高,予定出来高*投入工数_日)</f>
        <v>0</v>
      </c>
      <c r="O242" s="86" t="n">
        <f aca="false">IF(投入工数_日="",実績出来高,実績出来高*投入工数_日)</f>
        <v>0</v>
      </c>
      <c r="P24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4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42" s="103"/>
      <c r="S242" s="103"/>
      <c r="T242" s="103"/>
      <c r="U242" s="103"/>
      <c r="V242" s="104"/>
      <c r="W242" s="105"/>
      <c r="Y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42" s="107"/>
      <c r="FX242" s="108"/>
      <c r="FY242" s="109"/>
      <c r="FZ242" s="109"/>
    </row>
    <row r="243" customFormat="false" ht="13.5" hidden="false" customHeight="true" outlineLevel="0" collapsed="false">
      <c r="A243" s="94" t="n">
        <f aca="false">ROW()-8</f>
        <v>235</v>
      </c>
      <c r="B243" s="95"/>
      <c r="C243" s="96"/>
      <c r="D243" s="96"/>
      <c r="E243" s="97"/>
      <c r="F243" s="98"/>
      <c r="G243" s="99"/>
      <c r="H243" s="100"/>
      <c r="I24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43" s="102" t="str">
        <f aca="false">IF(見積工数="","",IF(投入工数_日="",見積工数,見積工数*投入工数_日))</f>
        <v/>
      </c>
      <c r="K243" s="102" t="n">
        <f aca="false">IF(見積工数="",0,IF(投入工数_日="",1,投入工数_日))</f>
        <v>0</v>
      </c>
      <c r="L24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43" s="85" t="n">
        <f aca="false">進捗率*見積工数</f>
        <v>0</v>
      </c>
      <c r="N243" s="86" t="n">
        <f aca="false">IF(投入工数_日="",予定出来高,予定出来高*投入工数_日)</f>
        <v>0</v>
      </c>
      <c r="O243" s="86" t="n">
        <f aca="false">IF(投入工数_日="",実績出来高,実績出来高*投入工数_日)</f>
        <v>0</v>
      </c>
      <c r="P24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4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43" s="103"/>
      <c r="S243" s="103"/>
      <c r="T243" s="103"/>
      <c r="U243" s="103"/>
      <c r="V243" s="104"/>
      <c r="W243" s="105"/>
      <c r="Y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43" s="107"/>
      <c r="FX243" s="108"/>
      <c r="FY243" s="109"/>
      <c r="FZ243" s="109"/>
    </row>
    <row r="244" customFormat="false" ht="13.5" hidden="false" customHeight="true" outlineLevel="0" collapsed="false">
      <c r="A244" s="94" t="n">
        <f aca="false">ROW()-8</f>
        <v>236</v>
      </c>
      <c r="B244" s="95"/>
      <c r="C244" s="96"/>
      <c r="D244" s="96"/>
      <c r="E244" s="97"/>
      <c r="F244" s="98"/>
      <c r="G244" s="99"/>
      <c r="H244" s="100"/>
      <c r="I24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44" s="102" t="str">
        <f aca="false">IF(見積工数="","",IF(投入工数_日="",見積工数,見積工数*投入工数_日))</f>
        <v/>
      </c>
      <c r="K244" s="102" t="n">
        <f aca="false">IF(見積工数="",0,IF(投入工数_日="",1,投入工数_日))</f>
        <v>0</v>
      </c>
      <c r="L24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44" s="85" t="n">
        <f aca="false">進捗率*見積工数</f>
        <v>0</v>
      </c>
      <c r="N244" s="86" t="n">
        <f aca="false">IF(投入工数_日="",予定出来高,予定出来高*投入工数_日)</f>
        <v>0</v>
      </c>
      <c r="O244" s="86" t="n">
        <f aca="false">IF(投入工数_日="",実績出来高,実績出来高*投入工数_日)</f>
        <v>0</v>
      </c>
      <c r="P24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4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44" s="103"/>
      <c r="S244" s="103"/>
      <c r="T244" s="103"/>
      <c r="U244" s="103"/>
      <c r="V244" s="104"/>
      <c r="W244" s="105"/>
      <c r="Y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44" s="107"/>
      <c r="FX244" s="108"/>
      <c r="FY244" s="109"/>
      <c r="FZ244" s="109"/>
    </row>
    <row r="245" customFormat="false" ht="13.5" hidden="false" customHeight="true" outlineLevel="0" collapsed="false">
      <c r="A245" s="94" t="n">
        <f aca="false">ROW()-8</f>
        <v>237</v>
      </c>
      <c r="B245" s="95"/>
      <c r="C245" s="96"/>
      <c r="D245" s="96"/>
      <c r="E245" s="97"/>
      <c r="F245" s="98"/>
      <c r="G245" s="99"/>
      <c r="H245" s="100"/>
      <c r="I24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45" s="102" t="str">
        <f aca="false">IF(見積工数="","",IF(投入工数_日="",見積工数,見積工数*投入工数_日))</f>
        <v/>
      </c>
      <c r="K245" s="102" t="n">
        <f aca="false">IF(見積工数="",0,IF(投入工数_日="",1,投入工数_日))</f>
        <v>0</v>
      </c>
      <c r="L24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45" s="85" t="n">
        <f aca="false">進捗率*見積工数</f>
        <v>0</v>
      </c>
      <c r="N245" s="86" t="n">
        <f aca="false">IF(投入工数_日="",予定出来高,予定出来高*投入工数_日)</f>
        <v>0</v>
      </c>
      <c r="O245" s="86" t="n">
        <f aca="false">IF(投入工数_日="",実績出来高,実績出来高*投入工数_日)</f>
        <v>0</v>
      </c>
      <c r="P24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4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45" s="103"/>
      <c r="S245" s="103"/>
      <c r="T245" s="103"/>
      <c r="U245" s="103"/>
      <c r="V245" s="104"/>
      <c r="W245" s="105"/>
      <c r="Y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45" s="107"/>
      <c r="FX245" s="108"/>
      <c r="FY245" s="109"/>
      <c r="FZ245" s="109"/>
    </row>
    <row r="246" customFormat="false" ht="13.5" hidden="false" customHeight="true" outlineLevel="0" collapsed="false">
      <c r="A246" s="94" t="n">
        <f aca="false">ROW()-8</f>
        <v>238</v>
      </c>
      <c r="B246" s="95"/>
      <c r="C246" s="96"/>
      <c r="D246" s="96"/>
      <c r="E246" s="97"/>
      <c r="F246" s="98"/>
      <c r="G246" s="99"/>
      <c r="H246" s="100"/>
      <c r="I24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46" s="102" t="str">
        <f aca="false">IF(見積工数="","",IF(投入工数_日="",見積工数,見積工数*投入工数_日))</f>
        <v/>
      </c>
      <c r="K246" s="102" t="n">
        <f aca="false">IF(見積工数="",0,IF(投入工数_日="",1,投入工数_日))</f>
        <v>0</v>
      </c>
      <c r="L24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46" s="85" t="n">
        <f aca="false">進捗率*見積工数</f>
        <v>0</v>
      </c>
      <c r="N246" s="86" t="n">
        <f aca="false">IF(投入工数_日="",予定出来高,予定出来高*投入工数_日)</f>
        <v>0</v>
      </c>
      <c r="O246" s="86" t="n">
        <f aca="false">IF(投入工数_日="",実績出来高,実績出来高*投入工数_日)</f>
        <v>0</v>
      </c>
      <c r="P24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4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46" s="103"/>
      <c r="S246" s="103"/>
      <c r="T246" s="103"/>
      <c r="U246" s="103"/>
      <c r="V246" s="104"/>
      <c r="W246" s="105"/>
      <c r="Y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46" s="107"/>
      <c r="FX246" s="108"/>
      <c r="FY246" s="109"/>
      <c r="FZ246" s="109"/>
    </row>
    <row r="247" customFormat="false" ht="13.5" hidden="false" customHeight="true" outlineLevel="0" collapsed="false">
      <c r="A247" s="94" t="n">
        <f aca="false">ROW()-8</f>
        <v>239</v>
      </c>
      <c r="B247" s="95"/>
      <c r="C247" s="96"/>
      <c r="D247" s="96"/>
      <c r="E247" s="97"/>
      <c r="F247" s="98"/>
      <c r="G247" s="99"/>
      <c r="H247" s="100"/>
      <c r="I24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47" s="102" t="str">
        <f aca="false">IF(見積工数="","",IF(投入工数_日="",見積工数,見積工数*投入工数_日))</f>
        <v/>
      </c>
      <c r="K247" s="102" t="n">
        <f aca="false">IF(見積工数="",0,IF(投入工数_日="",1,投入工数_日))</f>
        <v>0</v>
      </c>
      <c r="L24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47" s="85" t="n">
        <f aca="false">進捗率*見積工数</f>
        <v>0</v>
      </c>
      <c r="N247" s="86" t="n">
        <f aca="false">IF(投入工数_日="",予定出来高,予定出来高*投入工数_日)</f>
        <v>0</v>
      </c>
      <c r="O247" s="86" t="n">
        <f aca="false">IF(投入工数_日="",実績出来高,実績出来高*投入工数_日)</f>
        <v>0</v>
      </c>
      <c r="P24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4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47" s="103"/>
      <c r="S247" s="103"/>
      <c r="T247" s="103"/>
      <c r="U247" s="103"/>
      <c r="V247" s="104"/>
      <c r="W247" s="105"/>
      <c r="Y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47" s="107"/>
      <c r="FX247" s="108"/>
      <c r="FY247" s="109"/>
      <c r="FZ247" s="109"/>
    </row>
    <row r="248" customFormat="false" ht="13.5" hidden="false" customHeight="true" outlineLevel="0" collapsed="false">
      <c r="A248" s="94" t="n">
        <f aca="false">ROW()-8</f>
        <v>240</v>
      </c>
      <c r="B248" s="95"/>
      <c r="C248" s="96"/>
      <c r="D248" s="96"/>
      <c r="E248" s="97"/>
      <c r="F248" s="98"/>
      <c r="G248" s="99"/>
      <c r="H248" s="100"/>
      <c r="I24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48" s="102" t="str">
        <f aca="false">IF(見積工数="","",IF(投入工数_日="",見積工数,見積工数*投入工数_日))</f>
        <v/>
      </c>
      <c r="K248" s="102" t="n">
        <f aca="false">IF(見積工数="",0,IF(投入工数_日="",1,投入工数_日))</f>
        <v>0</v>
      </c>
      <c r="L24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48" s="85" t="n">
        <f aca="false">進捗率*見積工数</f>
        <v>0</v>
      </c>
      <c r="N248" s="86" t="n">
        <f aca="false">IF(投入工数_日="",予定出来高,予定出来高*投入工数_日)</f>
        <v>0</v>
      </c>
      <c r="O248" s="86" t="n">
        <f aca="false">IF(投入工数_日="",実績出来高,実績出来高*投入工数_日)</f>
        <v>0</v>
      </c>
      <c r="P24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4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48" s="103"/>
      <c r="S248" s="103"/>
      <c r="T248" s="103"/>
      <c r="U248" s="103"/>
      <c r="V248" s="104"/>
      <c r="W248" s="105"/>
      <c r="Y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48" s="107"/>
      <c r="FX248" s="108"/>
      <c r="FY248" s="109"/>
      <c r="FZ248" s="109"/>
    </row>
    <row r="249" customFormat="false" ht="13.5" hidden="false" customHeight="true" outlineLevel="0" collapsed="false">
      <c r="A249" s="94" t="n">
        <f aca="false">ROW()-8</f>
        <v>241</v>
      </c>
      <c r="B249" s="95"/>
      <c r="C249" s="96"/>
      <c r="D249" s="96"/>
      <c r="E249" s="97"/>
      <c r="F249" s="98"/>
      <c r="G249" s="99"/>
      <c r="H249" s="100"/>
      <c r="I24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49" s="102" t="str">
        <f aca="false">IF(見積工数="","",IF(投入工数_日="",見積工数,見積工数*投入工数_日))</f>
        <v/>
      </c>
      <c r="K249" s="102" t="n">
        <f aca="false">IF(見積工数="",0,IF(投入工数_日="",1,投入工数_日))</f>
        <v>0</v>
      </c>
      <c r="L24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49" s="85" t="n">
        <f aca="false">進捗率*見積工数</f>
        <v>0</v>
      </c>
      <c r="N249" s="86" t="n">
        <f aca="false">IF(投入工数_日="",予定出来高,予定出来高*投入工数_日)</f>
        <v>0</v>
      </c>
      <c r="O249" s="86" t="n">
        <f aca="false">IF(投入工数_日="",実績出来高,実績出来高*投入工数_日)</f>
        <v>0</v>
      </c>
      <c r="P24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4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49" s="103"/>
      <c r="S249" s="103"/>
      <c r="T249" s="103"/>
      <c r="U249" s="103"/>
      <c r="V249" s="104"/>
      <c r="W249" s="105"/>
      <c r="Y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49" s="107"/>
      <c r="FX249" s="108"/>
      <c r="FY249" s="109"/>
      <c r="FZ249" s="109"/>
    </row>
    <row r="250" customFormat="false" ht="13.5" hidden="false" customHeight="true" outlineLevel="0" collapsed="false">
      <c r="A250" s="94" t="n">
        <f aca="false">ROW()-8</f>
        <v>242</v>
      </c>
      <c r="B250" s="95"/>
      <c r="C250" s="96"/>
      <c r="D250" s="96"/>
      <c r="E250" s="97"/>
      <c r="F250" s="98"/>
      <c r="G250" s="99"/>
      <c r="H250" s="100"/>
      <c r="I25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50" s="102" t="str">
        <f aca="false">IF(見積工数="","",IF(投入工数_日="",見積工数,見積工数*投入工数_日))</f>
        <v/>
      </c>
      <c r="K250" s="102" t="n">
        <f aca="false">IF(見積工数="",0,IF(投入工数_日="",1,投入工数_日))</f>
        <v>0</v>
      </c>
      <c r="L25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50" s="85" t="n">
        <f aca="false">進捗率*見積工数</f>
        <v>0</v>
      </c>
      <c r="N250" s="86" t="n">
        <f aca="false">IF(投入工数_日="",予定出来高,予定出来高*投入工数_日)</f>
        <v>0</v>
      </c>
      <c r="O250" s="86" t="n">
        <f aca="false">IF(投入工数_日="",実績出来高,実績出来高*投入工数_日)</f>
        <v>0</v>
      </c>
      <c r="P25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5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50" s="103"/>
      <c r="S250" s="103"/>
      <c r="T250" s="103"/>
      <c r="U250" s="103"/>
      <c r="V250" s="104"/>
      <c r="W250" s="105"/>
      <c r="Y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50" s="107"/>
      <c r="FX250" s="108"/>
      <c r="FY250" s="109"/>
      <c r="FZ250" s="109"/>
    </row>
    <row r="251" customFormat="false" ht="13.5" hidden="false" customHeight="true" outlineLevel="0" collapsed="false">
      <c r="A251" s="94" t="n">
        <f aca="false">ROW()-8</f>
        <v>243</v>
      </c>
      <c r="B251" s="95"/>
      <c r="C251" s="96"/>
      <c r="D251" s="96"/>
      <c r="E251" s="97"/>
      <c r="F251" s="98"/>
      <c r="G251" s="99"/>
      <c r="H251" s="100"/>
      <c r="I25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51" s="102" t="str">
        <f aca="false">IF(見積工数="","",IF(投入工数_日="",見積工数,見積工数*投入工数_日))</f>
        <v/>
      </c>
      <c r="K251" s="102" t="n">
        <f aca="false">IF(見積工数="",0,IF(投入工数_日="",1,投入工数_日))</f>
        <v>0</v>
      </c>
      <c r="L25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51" s="85" t="n">
        <f aca="false">進捗率*見積工数</f>
        <v>0</v>
      </c>
      <c r="N251" s="86" t="n">
        <f aca="false">IF(投入工数_日="",予定出来高,予定出来高*投入工数_日)</f>
        <v>0</v>
      </c>
      <c r="O251" s="86" t="n">
        <f aca="false">IF(投入工数_日="",実績出来高,実績出来高*投入工数_日)</f>
        <v>0</v>
      </c>
      <c r="P25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5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51" s="103"/>
      <c r="S251" s="103"/>
      <c r="T251" s="103"/>
      <c r="U251" s="103"/>
      <c r="V251" s="104"/>
      <c r="W251" s="105"/>
      <c r="Y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51" s="107"/>
      <c r="FX251" s="108"/>
      <c r="FY251" s="109"/>
      <c r="FZ251" s="109"/>
    </row>
    <row r="252" customFormat="false" ht="13.5" hidden="false" customHeight="true" outlineLevel="0" collapsed="false">
      <c r="A252" s="94" t="n">
        <f aca="false">ROW()-8</f>
        <v>244</v>
      </c>
      <c r="B252" s="95"/>
      <c r="C252" s="96"/>
      <c r="D252" s="96"/>
      <c r="E252" s="97"/>
      <c r="F252" s="98"/>
      <c r="G252" s="99"/>
      <c r="H252" s="100"/>
      <c r="I25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52" s="102" t="str">
        <f aca="false">IF(見積工数="","",IF(投入工数_日="",見積工数,見積工数*投入工数_日))</f>
        <v/>
      </c>
      <c r="K252" s="102" t="n">
        <f aca="false">IF(見積工数="",0,IF(投入工数_日="",1,投入工数_日))</f>
        <v>0</v>
      </c>
      <c r="L25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52" s="85" t="n">
        <f aca="false">進捗率*見積工数</f>
        <v>0</v>
      </c>
      <c r="N252" s="86" t="n">
        <f aca="false">IF(投入工数_日="",予定出来高,予定出来高*投入工数_日)</f>
        <v>0</v>
      </c>
      <c r="O252" s="86" t="n">
        <f aca="false">IF(投入工数_日="",実績出来高,実績出来高*投入工数_日)</f>
        <v>0</v>
      </c>
      <c r="P25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5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52" s="103"/>
      <c r="S252" s="103"/>
      <c r="T252" s="103"/>
      <c r="U252" s="103"/>
      <c r="V252" s="104"/>
      <c r="W252" s="105"/>
      <c r="Y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52" s="107"/>
      <c r="FX252" s="108"/>
      <c r="FY252" s="109"/>
      <c r="FZ252" s="109"/>
    </row>
    <row r="253" customFormat="false" ht="13.5" hidden="false" customHeight="true" outlineLevel="0" collapsed="false">
      <c r="A253" s="94" t="n">
        <f aca="false">ROW()-8</f>
        <v>245</v>
      </c>
      <c r="B253" s="95"/>
      <c r="C253" s="96"/>
      <c r="D253" s="96"/>
      <c r="E253" s="97"/>
      <c r="F253" s="98"/>
      <c r="G253" s="99"/>
      <c r="H253" s="100"/>
      <c r="I25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53" s="102" t="str">
        <f aca="false">IF(見積工数="","",IF(投入工数_日="",見積工数,見積工数*投入工数_日))</f>
        <v/>
      </c>
      <c r="K253" s="102" t="n">
        <f aca="false">IF(見積工数="",0,IF(投入工数_日="",1,投入工数_日))</f>
        <v>0</v>
      </c>
      <c r="L25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53" s="85" t="n">
        <f aca="false">進捗率*見積工数</f>
        <v>0</v>
      </c>
      <c r="N253" s="86" t="n">
        <f aca="false">IF(投入工数_日="",予定出来高,予定出来高*投入工数_日)</f>
        <v>0</v>
      </c>
      <c r="O253" s="86" t="n">
        <f aca="false">IF(投入工数_日="",実績出来高,実績出来高*投入工数_日)</f>
        <v>0</v>
      </c>
      <c r="P25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5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53" s="103"/>
      <c r="S253" s="103"/>
      <c r="T253" s="103"/>
      <c r="U253" s="103"/>
      <c r="V253" s="104"/>
      <c r="W253" s="105"/>
      <c r="Y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53" s="107"/>
      <c r="FX253" s="108"/>
      <c r="FY253" s="109"/>
      <c r="FZ253" s="109"/>
    </row>
    <row r="254" customFormat="false" ht="13.5" hidden="false" customHeight="true" outlineLevel="0" collapsed="false">
      <c r="A254" s="94" t="n">
        <f aca="false">ROW()-8</f>
        <v>246</v>
      </c>
      <c r="B254" s="95"/>
      <c r="C254" s="96"/>
      <c r="D254" s="96"/>
      <c r="E254" s="97"/>
      <c r="F254" s="98"/>
      <c r="G254" s="99"/>
      <c r="H254" s="100"/>
      <c r="I25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54" s="102" t="str">
        <f aca="false">IF(見積工数="","",IF(投入工数_日="",見積工数,見積工数*投入工数_日))</f>
        <v/>
      </c>
      <c r="K254" s="102" t="n">
        <f aca="false">IF(見積工数="",0,IF(投入工数_日="",1,投入工数_日))</f>
        <v>0</v>
      </c>
      <c r="L25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54" s="85" t="n">
        <f aca="false">進捗率*見積工数</f>
        <v>0</v>
      </c>
      <c r="N254" s="86" t="n">
        <f aca="false">IF(投入工数_日="",予定出来高,予定出来高*投入工数_日)</f>
        <v>0</v>
      </c>
      <c r="O254" s="86" t="n">
        <f aca="false">IF(投入工数_日="",実績出来高,実績出来高*投入工数_日)</f>
        <v>0</v>
      </c>
      <c r="P25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5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54" s="103"/>
      <c r="S254" s="103"/>
      <c r="T254" s="103"/>
      <c r="U254" s="103"/>
      <c r="V254" s="104"/>
      <c r="W254" s="105"/>
      <c r="Y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54" s="107"/>
      <c r="FX254" s="108"/>
      <c r="FY254" s="109"/>
      <c r="FZ254" s="109"/>
    </row>
    <row r="255" customFormat="false" ht="13.5" hidden="false" customHeight="true" outlineLevel="0" collapsed="false">
      <c r="A255" s="94" t="n">
        <f aca="false">ROW()-8</f>
        <v>247</v>
      </c>
      <c r="B255" s="95"/>
      <c r="C255" s="96"/>
      <c r="D255" s="96"/>
      <c r="E255" s="97"/>
      <c r="F255" s="98"/>
      <c r="G255" s="99"/>
      <c r="H255" s="100"/>
      <c r="I25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55" s="102" t="str">
        <f aca="false">IF(見積工数="","",IF(投入工数_日="",見積工数,見積工数*投入工数_日))</f>
        <v/>
      </c>
      <c r="K255" s="102" t="n">
        <f aca="false">IF(見積工数="",0,IF(投入工数_日="",1,投入工数_日))</f>
        <v>0</v>
      </c>
      <c r="L25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55" s="85" t="n">
        <f aca="false">進捗率*見積工数</f>
        <v>0</v>
      </c>
      <c r="N255" s="86" t="n">
        <f aca="false">IF(投入工数_日="",予定出来高,予定出来高*投入工数_日)</f>
        <v>0</v>
      </c>
      <c r="O255" s="86" t="n">
        <f aca="false">IF(投入工数_日="",実績出来高,実績出来高*投入工数_日)</f>
        <v>0</v>
      </c>
      <c r="P25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5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55" s="103"/>
      <c r="S255" s="103"/>
      <c r="T255" s="103"/>
      <c r="U255" s="103"/>
      <c r="V255" s="104"/>
      <c r="W255" s="105"/>
      <c r="Y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55" s="107"/>
      <c r="FX255" s="108"/>
      <c r="FY255" s="109"/>
      <c r="FZ255" s="109"/>
    </row>
    <row r="256" customFormat="false" ht="13.5" hidden="false" customHeight="true" outlineLevel="0" collapsed="false">
      <c r="A256" s="94" t="n">
        <f aca="false">ROW()-8</f>
        <v>248</v>
      </c>
      <c r="B256" s="95"/>
      <c r="C256" s="96"/>
      <c r="D256" s="96"/>
      <c r="E256" s="97"/>
      <c r="F256" s="98"/>
      <c r="G256" s="99"/>
      <c r="H256" s="100"/>
      <c r="I25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56" s="102" t="str">
        <f aca="false">IF(見積工数="","",IF(投入工数_日="",見積工数,見積工数*投入工数_日))</f>
        <v/>
      </c>
      <c r="K256" s="102" t="n">
        <f aca="false">IF(見積工数="",0,IF(投入工数_日="",1,投入工数_日))</f>
        <v>0</v>
      </c>
      <c r="L25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56" s="85" t="n">
        <f aca="false">進捗率*見積工数</f>
        <v>0</v>
      </c>
      <c r="N256" s="86" t="n">
        <f aca="false">IF(投入工数_日="",予定出来高,予定出来高*投入工数_日)</f>
        <v>0</v>
      </c>
      <c r="O256" s="86" t="n">
        <f aca="false">IF(投入工数_日="",実績出来高,実績出来高*投入工数_日)</f>
        <v>0</v>
      </c>
      <c r="P25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5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56" s="103"/>
      <c r="S256" s="103"/>
      <c r="T256" s="103"/>
      <c r="U256" s="103"/>
      <c r="V256" s="104"/>
      <c r="W256" s="105"/>
      <c r="Y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56" s="107"/>
      <c r="FX256" s="108"/>
      <c r="FY256" s="109"/>
      <c r="FZ256" s="109"/>
    </row>
    <row r="257" customFormat="false" ht="13.5" hidden="false" customHeight="true" outlineLevel="0" collapsed="false">
      <c r="A257" s="94" t="n">
        <f aca="false">ROW()-8</f>
        <v>249</v>
      </c>
      <c r="B257" s="95"/>
      <c r="C257" s="96"/>
      <c r="D257" s="96"/>
      <c r="E257" s="97"/>
      <c r="F257" s="98"/>
      <c r="G257" s="99"/>
      <c r="H257" s="100"/>
      <c r="I25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57" s="102" t="str">
        <f aca="false">IF(見積工数="","",IF(投入工数_日="",見積工数,見積工数*投入工数_日))</f>
        <v/>
      </c>
      <c r="K257" s="102" t="n">
        <f aca="false">IF(見積工数="",0,IF(投入工数_日="",1,投入工数_日))</f>
        <v>0</v>
      </c>
      <c r="L25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57" s="85" t="n">
        <f aca="false">進捗率*見積工数</f>
        <v>0</v>
      </c>
      <c r="N257" s="86" t="n">
        <f aca="false">IF(投入工数_日="",予定出来高,予定出来高*投入工数_日)</f>
        <v>0</v>
      </c>
      <c r="O257" s="86" t="n">
        <f aca="false">IF(投入工数_日="",実績出来高,実績出来高*投入工数_日)</f>
        <v>0</v>
      </c>
      <c r="P25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5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57" s="103"/>
      <c r="S257" s="103"/>
      <c r="T257" s="103"/>
      <c r="U257" s="103"/>
      <c r="V257" s="104"/>
      <c r="W257" s="105"/>
      <c r="Y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57" s="107"/>
      <c r="FX257" s="108"/>
      <c r="FY257" s="109"/>
      <c r="FZ257" s="109"/>
    </row>
    <row r="258" customFormat="false" ht="13.5" hidden="false" customHeight="true" outlineLevel="0" collapsed="false">
      <c r="A258" s="94" t="n">
        <f aca="false">ROW()-8</f>
        <v>250</v>
      </c>
      <c r="B258" s="95"/>
      <c r="C258" s="96"/>
      <c r="D258" s="96"/>
      <c r="E258" s="97"/>
      <c r="F258" s="98"/>
      <c r="G258" s="99"/>
      <c r="H258" s="100"/>
      <c r="I25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58" s="102" t="str">
        <f aca="false">IF(見積工数="","",IF(投入工数_日="",見積工数,見積工数*投入工数_日))</f>
        <v/>
      </c>
      <c r="K258" s="102" t="n">
        <f aca="false">IF(見積工数="",0,IF(投入工数_日="",1,投入工数_日))</f>
        <v>0</v>
      </c>
      <c r="L25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58" s="85" t="n">
        <f aca="false">進捗率*見積工数</f>
        <v>0</v>
      </c>
      <c r="N258" s="86" t="n">
        <f aca="false">IF(投入工数_日="",予定出来高,予定出来高*投入工数_日)</f>
        <v>0</v>
      </c>
      <c r="O258" s="86" t="n">
        <f aca="false">IF(投入工数_日="",実績出来高,実績出来高*投入工数_日)</f>
        <v>0</v>
      </c>
      <c r="P25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5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58" s="103"/>
      <c r="S258" s="103"/>
      <c r="T258" s="103"/>
      <c r="U258" s="103"/>
      <c r="V258" s="104"/>
      <c r="W258" s="105"/>
      <c r="Y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58" s="107"/>
      <c r="FX258" s="108"/>
      <c r="FY258" s="109"/>
      <c r="FZ258" s="109"/>
    </row>
    <row r="259" customFormat="false" ht="13.5" hidden="false" customHeight="true" outlineLevel="0" collapsed="false">
      <c r="A259" s="94" t="n">
        <f aca="false">ROW()-8</f>
        <v>251</v>
      </c>
      <c r="B259" s="95"/>
      <c r="C259" s="96"/>
      <c r="D259" s="96"/>
      <c r="E259" s="97"/>
      <c r="F259" s="98"/>
      <c r="G259" s="99"/>
      <c r="H259" s="100"/>
      <c r="I25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59" s="102" t="str">
        <f aca="false">IF(見積工数="","",IF(投入工数_日="",見積工数,見積工数*投入工数_日))</f>
        <v/>
      </c>
      <c r="K259" s="102" t="n">
        <f aca="false">IF(見積工数="",0,IF(投入工数_日="",1,投入工数_日))</f>
        <v>0</v>
      </c>
      <c r="L25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59" s="85" t="n">
        <f aca="false">進捗率*見積工数</f>
        <v>0</v>
      </c>
      <c r="N259" s="86" t="n">
        <f aca="false">IF(投入工数_日="",予定出来高,予定出来高*投入工数_日)</f>
        <v>0</v>
      </c>
      <c r="O259" s="86" t="n">
        <f aca="false">IF(投入工数_日="",実績出来高,実績出来高*投入工数_日)</f>
        <v>0</v>
      </c>
      <c r="P25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5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59" s="103"/>
      <c r="S259" s="103"/>
      <c r="T259" s="103"/>
      <c r="U259" s="103"/>
      <c r="V259" s="104"/>
      <c r="W259" s="105"/>
      <c r="Y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59" s="107"/>
      <c r="FX259" s="108"/>
      <c r="FY259" s="109"/>
      <c r="FZ259" s="109"/>
    </row>
    <row r="260" customFormat="false" ht="13.5" hidden="false" customHeight="true" outlineLevel="0" collapsed="false">
      <c r="A260" s="94" t="n">
        <f aca="false">ROW()-8</f>
        <v>252</v>
      </c>
      <c r="B260" s="95"/>
      <c r="C260" s="96"/>
      <c r="D260" s="96"/>
      <c r="E260" s="97"/>
      <c r="F260" s="98"/>
      <c r="G260" s="99"/>
      <c r="H260" s="100"/>
      <c r="I26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60" s="102" t="str">
        <f aca="false">IF(見積工数="","",IF(投入工数_日="",見積工数,見積工数*投入工数_日))</f>
        <v/>
      </c>
      <c r="K260" s="102" t="n">
        <f aca="false">IF(見積工数="",0,IF(投入工数_日="",1,投入工数_日))</f>
        <v>0</v>
      </c>
      <c r="L26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60" s="85" t="n">
        <f aca="false">進捗率*見積工数</f>
        <v>0</v>
      </c>
      <c r="N260" s="86" t="n">
        <f aca="false">IF(投入工数_日="",予定出来高,予定出来高*投入工数_日)</f>
        <v>0</v>
      </c>
      <c r="O260" s="86" t="n">
        <f aca="false">IF(投入工数_日="",実績出来高,実績出来高*投入工数_日)</f>
        <v>0</v>
      </c>
      <c r="P26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6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60" s="103"/>
      <c r="S260" s="103"/>
      <c r="T260" s="103"/>
      <c r="U260" s="103"/>
      <c r="V260" s="104"/>
      <c r="W260" s="105"/>
      <c r="Y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60" s="107"/>
      <c r="FX260" s="108"/>
      <c r="FY260" s="109"/>
      <c r="FZ260" s="109"/>
    </row>
    <row r="261" customFormat="false" ht="13.5" hidden="false" customHeight="true" outlineLevel="0" collapsed="false">
      <c r="A261" s="94" t="n">
        <f aca="false">ROW()-8</f>
        <v>253</v>
      </c>
      <c r="B261" s="95"/>
      <c r="C261" s="96"/>
      <c r="D261" s="96"/>
      <c r="E261" s="97"/>
      <c r="F261" s="98"/>
      <c r="G261" s="99"/>
      <c r="H261" s="100"/>
      <c r="I26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61" s="102" t="str">
        <f aca="false">IF(見積工数="","",IF(投入工数_日="",見積工数,見積工数*投入工数_日))</f>
        <v/>
      </c>
      <c r="K261" s="102" t="n">
        <f aca="false">IF(見積工数="",0,IF(投入工数_日="",1,投入工数_日))</f>
        <v>0</v>
      </c>
      <c r="L26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61" s="85" t="n">
        <f aca="false">進捗率*見積工数</f>
        <v>0</v>
      </c>
      <c r="N261" s="86" t="n">
        <f aca="false">IF(投入工数_日="",予定出来高,予定出来高*投入工数_日)</f>
        <v>0</v>
      </c>
      <c r="O261" s="86" t="n">
        <f aca="false">IF(投入工数_日="",実績出来高,実績出来高*投入工数_日)</f>
        <v>0</v>
      </c>
      <c r="P26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6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61" s="103"/>
      <c r="S261" s="103"/>
      <c r="T261" s="103"/>
      <c r="U261" s="103"/>
      <c r="V261" s="104"/>
      <c r="W261" s="105"/>
      <c r="Y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61" s="107"/>
      <c r="FX261" s="108"/>
      <c r="FY261" s="109"/>
      <c r="FZ261" s="109"/>
    </row>
    <row r="262" customFormat="false" ht="13.5" hidden="false" customHeight="true" outlineLevel="0" collapsed="false">
      <c r="A262" s="94" t="n">
        <f aca="false">ROW()-8</f>
        <v>254</v>
      </c>
      <c r="B262" s="95"/>
      <c r="C262" s="96"/>
      <c r="D262" s="96"/>
      <c r="E262" s="97"/>
      <c r="F262" s="98"/>
      <c r="G262" s="99"/>
      <c r="H262" s="100"/>
      <c r="I26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62" s="102" t="str">
        <f aca="false">IF(見積工数="","",IF(投入工数_日="",見積工数,見積工数*投入工数_日))</f>
        <v/>
      </c>
      <c r="K262" s="102" t="n">
        <f aca="false">IF(見積工数="",0,IF(投入工数_日="",1,投入工数_日))</f>
        <v>0</v>
      </c>
      <c r="L26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62" s="85" t="n">
        <f aca="false">進捗率*見積工数</f>
        <v>0</v>
      </c>
      <c r="N262" s="86" t="n">
        <f aca="false">IF(投入工数_日="",予定出来高,予定出来高*投入工数_日)</f>
        <v>0</v>
      </c>
      <c r="O262" s="86" t="n">
        <f aca="false">IF(投入工数_日="",実績出来高,実績出来高*投入工数_日)</f>
        <v>0</v>
      </c>
      <c r="P26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6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62" s="103"/>
      <c r="S262" s="103"/>
      <c r="T262" s="103"/>
      <c r="U262" s="103"/>
      <c r="V262" s="104"/>
      <c r="W262" s="105"/>
      <c r="Y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62" s="107"/>
      <c r="FX262" s="108"/>
      <c r="FY262" s="109"/>
      <c r="FZ262" s="109"/>
    </row>
    <row r="263" customFormat="false" ht="13.5" hidden="false" customHeight="true" outlineLevel="0" collapsed="false">
      <c r="A263" s="94" t="n">
        <f aca="false">ROW()-8</f>
        <v>255</v>
      </c>
      <c r="B263" s="95"/>
      <c r="C263" s="96"/>
      <c r="D263" s="96"/>
      <c r="E263" s="97"/>
      <c r="F263" s="98"/>
      <c r="G263" s="99"/>
      <c r="H263" s="100"/>
      <c r="I26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63" s="102" t="str">
        <f aca="false">IF(見積工数="","",IF(投入工数_日="",見積工数,見積工数*投入工数_日))</f>
        <v/>
      </c>
      <c r="K263" s="102" t="n">
        <f aca="false">IF(見積工数="",0,IF(投入工数_日="",1,投入工数_日))</f>
        <v>0</v>
      </c>
      <c r="L26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63" s="85" t="n">
        <f aca="false">進捗率*見積工数</f>
        <v>0</v>
      </c>
      <c r="N263" s="86" t="n">
        <f aca="false">IF(投入工数_日="",予定出来高,予定出来高*投入工数_日)</f>
        <v>0</v>
      </c>
      <c r="O263" s="86" t="n">
        <f aca="false">IF(投入工数_日="",実績出来高,実績出来高*投入工数_日)</f>
        <v>0</v>
      </c>
      <c r="P26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6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63" s="103"/>
      <c r="S263" s="103"/>
      <c r="T263" s="103"/>
      <c r="U263" s="103"/>
      <c r="V263" s="104"/>
      <c r="W263" s="105"/>
      <c r="Y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63" s="107"/>
      <c r="FX263" s="108"/>
      <c r="FY263" s="109"/>
      <c r="FZ263" s="109"/>
    </row>
    <row r="264" customFormat="false" ht="13.5" hidden="false" customHeight="true" outlineLevel="0" collapsed="false">
      <c r="A264" s="94" t="n">
        <f aca="false">ROW()-8</f>
        <v>256</v>
      </c>
      <c r="B264" s="95"/>
      <c r="C264" s="96"/>
      <c r="D264" s="96"/>
      <c r="E264" s="97"/>
      <c r="F264" s="98"/>
      <c r="G264" s="99"/>
      <c r="H264" s="100"/>
      <c r="I26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64" s="102" t="str">
        <f aca="false">IF(見積工数="","",IF(投入工数_日="",見積工数,見積工数*投入工数_日))</f>
        <v/>
      </c>
      <c r="K264" s="102" t="n">
        <f aca="false">IF(見積工数="",0,IF(投入工数_日="",1,投入工数_日))</f>
        <v>0</v>
      </c>
      <c r="L26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64" s="85" t="n">
        <f aca="false">進捗率*見積工数</f>
        <v>0</v>
      </c>
      <c r="N264" s="86" t="n">
        <f aca="false">IF(投入工数_日="",予定出来高,予定出来高*投入工数_日)</f>
        <v>0</v>
      </c>
      <c r="O264" s="86" t="n">
        <f aca="false">IF(投入工数_日="",実績出来高,実績出来高*投入工数_日)</f>
        <v>0</v>
      </c>
      <c r="P26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6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64" s="103"/>
      <c r="S264" s="103"/>
      <c r="T264" s="103"/>
      <c r="U264" s="103"/>
      <c r="V264" s="104"/>
      <c r="W264" s="105"/>
      <c r="Y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64" s="107"/>
      <c r="FX264" s="108"/>
      <c r="FY264" s="109"/>
      <c r="FZ264" s="109"/>
    </row>
    <row r="265" customFormat="false" ht="13.5" hidden="false" customHeight="true" outlineLevel="0" collapsed="false">
      <c r="A265" s="94" t="n">
        <f aca="false">ROW()-8</f>
        <v>257</v>
      </c>
      <c r="B265" s="95"/>
      <c r="C265" s="96"/>
      <c r="D265" s="96"/>
      <c r="E265" s="97"/>
      <c r="F265" s="98"/>
      <c r="G265" s="99"/>
      <c r="H265" s="100"/>
      <c r="I26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65" s="102" t="str">
        <f aca="false">IF(見積工数="","",IF(投入工数_日="",見積工数,見積工数*投入工数_日))</f>
        <v/>
      </c>
      <c r="K265" s="102" t="n">
        <f aca="false">IF(見積工数="",0,IF(投入工数_日="",1,投入工数_日))</f>
        <v>0</v>
      </c>
      <c r="L26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65" s="85" t="n">
        <f aca="false">進捗率*見積工数</f>
        <v>0</v>
      </c>
      <c r="N265" s="86" t="n">
        <f aca="false">IF(投入工数_日="",予定出来高,予定出来高*投入工数_日)</f>
        <v>0</v>
      </c>
      <c r="O265" s="86" t="n">
        <f aca="false">IF(投入工数_日="",実績出来高,実績出来高*投入工数_日)</f>
        <v>0</v>
      </c>
      <c r="P26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6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65" s="103"/>
      <c r="S265" s="103"/>
      <c r="T265" s="103"/>
      <c r="U265" s="103"/>
      <c r="V265" s="104"/>
      <c r="W265" s="105"/>
      <c r="Y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65" s="107"/>
      <c r="FX265" s="108"/>
      <c r="FY265" s="109"/>
      <c r="FZ265" s="109"/>
    </row>
    <row r="266" customFormat="false" ht="13.5" hidden="false" customHeight="true" outlineLevel="0" collapsed="false">
      <c r="A266" s="94" t="n">
        <f aca="false">ROW()-8</f>
        <v>258</v>
      </c>
      <c r="B266" s="95"/>
      <c r="C266" s="96"/>
      <c r="D266" s="96"/>
      <c r="E266" s="97"/>
      <c r="F266" s="98"/>
      <c r="G266" s="99"/>
      <c r="H266" s="100"/>
      <c r="I26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66" s="102" t="str">
        <f aca="false">IF(見積工数="","",IF(投入工数_日="",見積工数,見積工数*投入工数_日))</f>
        <v/>
      </c>
      <c r="K266" s="102" t="n">
        <f aca="false">IF(見積工数="",0,IF(投入工数_日="",1,投入工数_日))</f>
        <v>0</v>
      </c>
      <c r="L26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66" s="85" t="n">
        <f aca="false">進捗率*見積工数</f>
        <v>0</v>
      </c>
      <c r="N266" s="86" t="n">
        <f aca="false">IF(投入工数_日="",予定出来高,予定出来高*投入工数_日)</f>
        <v>0</v>
      </c>
      <c r="O266" s="86" t="n">
        <f aca="false">IF(投入工数_日="",実績出来高,実績出来高*投入工数_日)</f>
        <v>0</v>
      </c>
      <c r="P26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6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66" s="103"/>
      <c r="S266" s="103"/>
      <c r="T266" s="103"/>
      <c r="U266" s="103"/>
      <c r="V266" s="104"/>
      <c r="W266" s="105"/>
      <c r="Y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66" s="107"/>
      <c r="FX266" s="108"/>
      <c r="FY266" s="109"/>
      <c r="FZ266" s="109"/>
    </row>
    <row r="267" customFormat="false" ht="13.5" hidden="false" customHeight="true" outlineLevel="0" collapsed="false">
      <c r="A267" s="94" t="n">
        <f aca="false">ROW()-8</f>
        <v>259</v>
      </c>
      <c r="B267" s="95"/>
      <c r="C267" s="96"/>
      <c r="D267" s="96"/>
      <c r="E267" s="97"/>
      <c r="F267" s="98"/>
      <c r="G267" s="99"/>
      <c r="H267" s="100"/>
      <c r="I26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67" s="102" t="str">
        <f aca="false">IF(見積工数="","",IF(投入工数_日="",見積工数,見積工数*投入工数_日))</f>
        <v/>
      </c>
      <c r="K267" s="102" t="n">
        <f aca="false">IF(見積工数="",0,IF(投入工数_日="",1,投入工数_日))</f>
        <v>0</v>
      </c>
      <c r="L26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67" s="85" t="n">
        <f aca="false">進捗率*見積工数</f>
        <v>0</v>
      </c>
      <c r="N267" s="86" t="n">
        <f aca="false">IF(投入工数_日="",予定出来高,予定出来高*投入工数_日)</f>
        <v>0</v>
      </c>
      <c r="O267" s="86" t="n">
        <f aca="false">IF(投入工数_日="",実績出来高,実績出来高*投入工数_日)</f>
        <v>0</v>
      </c>
      <c r="P26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6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67" s="103"/>
      <c r="S267" s="103"/>
      <c r="T267" s="103"/>
      <c r="U267" s="103"/>
      <c r="V267" s="104"/>
      <c r="W267" s="105"/>
      <c r="Y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67" s="107"/>
      <c r="FX267" s="108"/>
      <c r="FY267" s="109"/>
      <c r="FZ267" s="109"/>
    </row>
    <row r="268" customFormat="false" ht="13.5" hidden="false" customHeight="true" outlineLevel="0" collapsed="false">
      <c r="A268" s="94" t="n">
        <f aca="false">ROW()-8</f>
        <v>260</v>
      </c>
      <c r="B268" s="95"/>
      <c r="C268" s="96"/>
      <c r="D268" s="96"/>
      <c r="E268" s="97"/>
      <c r="F268" s="98"/>
      <c r="G268" s="99"/>
      <c r="H268" s="100"/>
      <c r="I26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68" s="102" t="str">
        <f aca="false">IF(見積工数="","",IF(投入工数_日="",見積工数,見積工数*投入工数_日))</f>
        <v/>
      </c>
      <c r="K268" s="102" t="n">
        <f aca="false">IF(見積工数="",0,IF(投入工数_日="",1,投入工数_日))</f>
        <v>0</v>
      </c>
      <c r="L26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68" s="85" t="n">
        <f aca="false">進捗率*見積工数</f>
        <v>0</v>
      </c>
      <c r="N268" s="86" t="n">
        <f aca="false">IF(投入工数_日="",予定出来高,予定出来高*投入工数_日)</f>
        <v>0</v>
      </c>
      <c r="O268" s="86" t="n">
        <f aca="false">IF(投入工数_日="",実績出来高,実績出来高*投入工数_日)</f>
        <v>0</v>
      </c>
      <c r="P26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6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68" s="103"/>
      <c r="S268" s="103"/>
      <c r="T268" s="103"/>
      <c r="U268" s="103"/>
      <c r="V268" s="104"/>
      <c r="W268" s="105"/>
      <c r="Y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68" s="107"/>
      <c r="FX268" s="108"/>
      <c r="FY268" s="109"/>
      <c r="FZ268" s="109"/>
    </row>
    <row r="269" customFormat="false" ht="13.5" hidden="false" customHeight="true" outlineLevel="0" collapsed="false">
      <c r="A269" s="94" t="n">
        <f aca="false">ROW()-8</f>
        <v>261</v>
      </c>
      <c r="B269" s="95"/>
      <c r="C269" s="96"/>
      <c r="D269" s="96"/>
      <c r="E269" s="97"/>
      <c r="F269" s="98"/>
      <c r="G269" s="99"/>
      <c r="H269" s="100"/>
      <c r="I26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69" s="102" t="str">
        <f aca="false">IF(見積工数="","",IF(投入工数_日="",見積工数,見積工数*投入工数_日))</f>
        <v/>
      </c>
      <c r="K269" s="102" t="n">
        <f aca="false">IF(見積工数="",0,IF(投入工数_日="",1,投入工数_日))</f>
        <v>0</v>
      </c>
      <c r="L26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69" s="85" t="n">
        <f aca="false">進捗率*見積工数</f>
        <v>0</v>
      </c>
      <c r="N269" s="86" t="n">
        <f aca="false">IF(投入工数_日="",予定出来高,予定出来高*投入工数_日)</f>
        <v>0</v>
      </c>
      <c r="O269" s="86" t="n">
        <f aca="false">IF(投入工数_日="",実績出来高,実績出来高*投入工数_日)</f>
        <v>0</v>
      </c>
      <c r="P26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6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69" s="103"/>
      <c r="S269" s="103"/>
      <c r="T269" s="103"/>
      <c r="U269" s="103"/>
      <c r="V269" s="104"/>
      <c r="W269" s="105"/>
      <c r="Y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69" s="107"/>
      <c r="FX269" s="108"/>
      <c r="FY269" s="109"/>
      <c r="FZ269" s="109"/>
    </row>
    <row r="270" customFormat="false" ht="13.5" hidden="false" customHeight="true" outlineLevel="0" collapsed="false">
      <c r="A270" s="94" t="n">
        <f aca="false">ROW()-8</f>
        <v>262</v>
      </c>
      <c r="B270" s="95"/>
      <c r="C270" s="96"/>
      <c r="D270" s="96"/>
      <c r="E270" s="97"/>
      <c r="F270" s="98"/>
      <c r="G270" s="99"/>
      <c r="H270" s="100"/>
      <c r="I27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70" s="102" t="str">
        <f aca="false">IF(見積工数="","",IF(投入工数_日="",見積工数,見積工数*投入工数_日))</f>
        <v/>
      </c>
      <c r="K270" s="102" t="n">
        <f aca="false">IF(見積工数="",0,IF(投入工数_日="",1,投入工数_日))</f>
        <v>0</v>
      </c>
      <c r="L27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70" s="85" t="n">
        <f aca="false">進捗率*見積工数</f>
        <v>0</v>
      </c>
      <c r="N270" s="86" t="n">
        <f aca="false">IF(投入工数_日="",予定出来高,予定出来高*投入工数_日)</f>
        <v>0</v>
      </c>
      <c r="O270" s="86" t="n">
        <f aca="false">IF(投入工数_日="",実績出来高,実績出来高*投入工数_日)</f>
        <v>0</v>
      </c>
      <c r="P27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7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70" s="103"/>
      <c r="S270" s="103"/>
      <c r="T270" s="103"/>
      <c r="U270" s="103"/>
      <c r="V270" s="104"/>
      <c r="W270" s="105"/>
      <c r="Y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70" s="107"/>
      <c r="FX270" s="108"/>
      <c r="FY270" s="109"/>
      <c r="FZ270" s="109"/>
    </row>
    <row r="271" customFormat="false" ht="13.5" hidden="false" customHeight="true" outlineLevel="0" collapsed="false">
      <c r="A271" s="94" t="n">
        <f aca="false">ROW()-8</f>
        <v>263</v>
      </c>
      <c r="B271" s="95"/>
      <c r="C271" s="96"/>
      <c r="D271" s="96"/>
      <c r="E271" s="97"/>
      <c r="F271" s="98"/>
      <c r="G271" s="99"/>
      <c r="H271" s="100"/>
      <c r="I27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71" s="102" t="str">
        <f aca="false">IF(見積工数="","",IF(投入工数_日="",見積工数,見積工数*投入工数_日))</f>
        <v/>
      </c>
      <c r="K271" s="102" t="n">
        <f aca="false">IF(見積工数="",0,IF(投入工数_日="",1,投入工数_日))</f>
        <v>0</v>
      </c>
      <c r="L27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71" s="85" t="n">
        <f aca="false">進捗率*見積工数</f>
        <v>0</v>
      </c>
      <c r="N271" s="86" t="n">
        <f aca="false">IF(投入工数_日="",予定出来高,予定出来高*投入工数_日)</f>
        <v>0</v>
      </c>
      <c r="O271" s="86" t="n">
        <f aca="false">IF(投入工数_日="",実績出来高,実績出来高*投入工数_日)</f>
        <v>0</v>
      </c>
      <c r="P27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7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71" s="103"/>
      <c r="S271" s="103"/>
      <c r="T271" s="103"/>
      <c r="U271" s="103"/>
      <c r="V271" s="104"/>
      <c r="W271" s="105"/>
      <c r="Y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71" s="107"/>
      <c r="FX271" s="108"/>
      <c r="FY271" s="109"/>
      <c r="FZ271" s="109"/>
    </row>
    <row r="272" customFormat="false" ht="13.5" hidden="false" customHeight="true" outlineLevel="0" collapsed="false">
      <c r="A272" s="94" t="n">
        <f aca="false">ROW()-8</f>
        <v>264</v>
      </c>
      <c r="B272" s="95"/>
      <c r="C272" s="96"/>
      <c r="D272" s="96"/>
      <c r="E272" s="97"/>
      <c r="F272" s="98"/>
      <c r="G272" s="99"/>
      <c r="H272" s="100"/>
      <c r="I27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72" s="102" t="str">
        <f aca="false">IF(見積工数="","",IF(投入工数_日="",見積工数,見積工数*投入工数_日))</f>
        <v/>
      </c>
      <c r="K272" s="102" t="n">
        <f aca="false">IF(見積工数="",0,IF(投入工数_日="",1,投入工数_日))</f>
        <v>0</v>
      </c>
      <c r="L27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72" s="85" t="n">
        <f aca="false">進捗率*見積工数</f>
        <v>0</v>
      </c>
      <c r="N272" s="86" t="n">
        <f aca="false">IF(投入工数_日="",予定出来高,予定出来高*投入工数_日)</f>
        <v>0</v>
      </c>
      <c r="O272" s="86" t="n">
        <f aca="false">IF(投入工数_日="",実績出来高,実績出来高*投入工数_日)</f>
        <v>0</v>
      </c>
      <c r="P27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7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72" s="103"/>
      <c r="S272" s="103"/>
      <c r="T272" s="103"/>
      <c r="U272" s="103"/>
      <c r="V272" s="104"/>
      <c r="W272" s="105"/>
      <c r="Y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72" s="107"/>
      <c r="FX272" s="108"/>
      <c r="FY272" s="109"/>
      <c r="FZ272" s="109"/>
    </row>
    <row r="273" customFormat="false" ht="13.5" hidden="false" customHeight="true" outlineLevel="0" collapsed="false">
      <c r="A273" s="94" t="n">
        <f aca="false">ROW()-8</f>
        <v>265</v>
      </c>
      <c r="B273" s="95"/>
      <c r="C273" s="96"/>
      <c r="D273" s="96"/>
      <c r="E273" s="97"/>
      <c r="F273" s="98"/>
      <c r="G273" s="99"/>
      <c r="H273" s="100"/>
      <c r="I27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73" s="102" t="str">
        <f aca="false">IF(見積工数="","",IF(投入工数_日="",見積工数,見積工数*投入工数_日))</f>
        <v/>
      </c>
      <c r="K273" s="102" t="n">
        <f aca="false">IF(見積工数="",0,IF(投入工数_日="",1,投入工数_日))</f>
        <v>0</v>
      </c>
      <c r="L27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73" s="85" t="n">
        <f aca="false">進捗率*見積工数</f>
        <v>0</v>
      </c>
      <c r="N273" s="86" t="n">
        <f aca="false">IF(投入工数_日="",予定出来高,予定出来高*投入工数_日)</f>
        <v>0</v>
      </c>
      <c r="O273" s="86" t="n">
        <f aca="false">IF(投入工数_日="",実績出来高,実績出来高*投入工数_日)</f>
        <v>0</v>
      </c>
      <c r="P27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7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73" s="103"/>
      <c r="S273" s="103"/>
      <c r="T273" s="103"/>
      <c r="U273" s="103"/>
      <c r="V273" s="104"/>
      <c r="W273" s="105"/>
      <c r="Y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73" s="107"/>
      <c r="FX273" s="108"/>
      <c r="FY273" s="109"/>
      <c r="FZ273" s="109"/>
    </row>
    <row r="274" customFormat="false" ht="13.5" hidden="false" customHeight="true" outlineLevel="0" collapsed="false">
      <c r="A274" s="94" t="n">
        <f aca="false">ROW()-8</f>
        <v>266</v>
      </c>
      <c r="B274" s="95"/>
      <c r="C274" s="96"/>
      <c r="D274" s="96"/>
      <c r="E274" s="97"/>
      <c r="F274" s="98"/>
      <c r="G274" s="99"/>
      <c r="H274" s="100"/>
      <c r="I27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74" s="102" t="str">
        <f aca="false">IF(見積工数="","",IF(投入工数_日="",見積工数,見積工数*投入工数_日))</f>
        <v/>
      </c>
      <c r="K274" s="102" t="n">
        <f aca="false">IF(見積工数="",0,IF(投入工数_日="",1,投入工数_日))</f>
        <v>0</v>
      </c>
      <c r="L27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74" s="85" t="n">
        <f aca="false">進捗率*見積工数</f>
        <v>0</v>
      </c>
      <c r="N274" s="86" t="n">
        <f aca="false">IF(投入工数_日="",予定出来高,予定出来高*投入工数_日)</f>
        <v>0</v>
      </c>
      <c r="O274" s="86" t="n">
        <f aca="false">IF(投入工数_日="",実績出来高,実績出来高*投入工数_日)</f>
        <v>0</v>
      </c>
      <c r="P27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7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74" s="103"/>
      <c r="S274" s="103"/>
      <c r="T274" s="103"/>
      <c r="U274" s="103"/>
      <c r="V274" s="104"/>
      <c r="W274" s="105"/>
      <c r="Y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74" s="107"/>
      <c r="FX274" s="108"/>
      <c r="FY274" s="109"/>
      <c r="FZ274" s="109"/>
    </row>
    <row r="275" customFormat="false" ht="13.5" hidden="false" customHeight="true" outlineLevel="0" collapsed="false">
      <c r="A275" s="94" t="n">
        <f aca="false">ROW()-8</f>
        <v>267</v>
      </c>
      <c r="B275" s="95"/>
      <c r="C275" s="96"/>
      <c r="D275" s="96"/>
      <c r="E275" s="97"/>
      <c r="F275" s="98"/>
      <c r="G275" s="99"/>
      <c r="H275" s="100"/>
      <c r="I27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75" s="102" t="str">
        <f aca="false">IF(見積工数="","",IF(投入工数_日="",見積工数,見積工数*投入工数_日))</f>
        <v/>
      </c>
      <c r="K275" s="102" t="n">
        <f aca="false">IF(見積工数="",0,IF(投入工数_日="",1,投入工数_日))</f>
        <v>0</v>
      </c>
      <c r="L27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75" s="85" t="n">
        <f aca="false">進捗率*見積工数</f>
        <v>0</v>
      </c>
      <c r="N275" s="86" t="n">
        <f aca="false">IF(投入工数_日="",予定出来高,予定出来高*投入工数_日)</f>
        <v>0</v>
      </c>
      <c r="O275" s="86" t="n">
        <f aca="false">IF(投入工数_日="",実績出来高,実績出来高*投入工数_日)</f>
        <v>0</v>
      </c>
      <c r="P27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7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75" s="103"/>
      <c r="S275" s="103"/>
      <c r="T275" s="103"/>
      <c r="U275" s="103"/>
      <c r="V275" s="104"/>
      <c r="W275" s="105"/>
      <c r="Y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75" s="107"/>
      <c r="FX275" s="108"/>
      <c r="FY275" s="109"/>
      <c r="FZ275" s="109"/>
    </row>
    <row r="276" customFormat="false" ht="13.5" hidden="false" customHeight="true" outlineLevel="0" collapsed="false">
      <c r="A276" s="94" t="n">
        <f aca="false">ROW()-8</f>
        <v>268</v>
      </c>
      <c r="B276" s="95"/>
      <c r="C276" s="96"/>
      <c r="D276" s="96"/>
      <c r="E276" s="97"/>
      <c r="F276" s="98"/>
      <c r="G276" s="99"/>
      <c r="H276" s="100"/>
      <c r="I27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76" s="102" t="str">
        <f aca="false">IF(見積工数="","",IF(投入工数_日="",見積工数,見積工数*投入工数_日))</f>
        <v/>
      </c>
      <c r="K276" s="102" t="n">
        <f aca="false">IF(見積工数="",0,IF(投入工数_日="",1,投入工数_日))</f>
        <v>0</v>
      </c>
      <c r="L27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76" s="85" t="n">
        <f aca="false">進捗率*見積工数</f>
        <v>0</v>
      </c>
      <c r="N276" s="86" t="n">
        <f aca="false">IF(投入工数_日="",予定出来高,予定出来高*投入工数_日)</f>
        <v>0</v>
      </c>
      <c r="O276" s="86" t="n">
        <f aca="false">IF(投入工数_日="",実績出来高,実績出来高*投入工数_日)</f>
        <v>0</v>
      </c>
      <c r="P27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7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76" s="103"/>
      <c r="S276" s="103"/>
      <c r="T276" s="103"/>
      <c r="U276" s="103"/>
      <c r="V276" s="104"/>
      <c r="W276" s="105"/>
      <c r="Y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76" s="107"/>
      <c r="FX276" s="108"/>
      <c r="FY276" s="109"/>
      <c r="FZ276" s="109"/>
    </row>
    <row r="277" customFormat="false" ht="13.5" hidden="false" customHeight="true" outlineLevel="0" collapsed="false">
      <c r="A277" s="94" t="n">
        <f aca="false">ROW()-8</f>
        <v>269</v>
      </c>
      <c r="B277" s="95"/>
      <c r="C277" s="96"/>
      <c r="D277" s="96"/>
      <c r="E277" s="97"/>
      <c r="F277" s="98"/>
      <c r="G277" s="99"/>
      <c r="H277" s="100"/>
      <c r="I27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77" s="102" t="str">
        <f aca="false">IF(見積工数="","",IF(投入工数_日="",見積工数,見積工数*投入工数_日))</f>
        <v/>
      </c>
      <c r="K277" s="102" t="n">
        <f aca="false">IF(見積工数="",0,IF(投入工数_日="",1,投入工数_日))</f>
        <v>0</v>
      </c>
      <c r="L27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77" s="85" t="n">
        <f aca="false">進捗率*見積工数</f>
        <v>0</v>
      </c>
      <c r="N277" s="86" t="n">
        <f aca="false">IF(投入工数_日="",予定出来高,予定出来高*投入工数_日)</f>
        <v>0</v>
      </c>
      <c r="O277" s="86" t="n">
        <f aca="false">IF(投入工数_日="",実績出来高,実績出来高*投入工数_日)</f>
        <v>0</v>
      </c>
      <c r="P27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7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77" s="103"/>
      <c r="S277" s="103"/>
      <c r="T277" s="103"/>
      <c r="U277" s="103"/>
      <c r="V277" s="104"/>
      <c r="W277" s="105"/>
      <c r="Y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77" s="107"/>
      <c r="FX277" s="108"/>
      <c r="FY277" s="109"/>
      <c r="FZ277" s="109"/>
    </row>
    <row r="278" customFormat="false" ht="13.5" hidden="false" customHeight="true" outlineLevel="0" collapsed="false">
      <c r="A278" s="94" t="n">
        <f aca="false">ROW()-8</f>
        <v>270</v>
      </c>
      <c r="B278" s="95"/>
      <c r="C278" s="96"/>
      <c r="D278" s="96"/>
      <c r="E278" s="97"/>
      <c r="F278" s="98"/>
      <c r="G278" s="99"/>
      <c r="H278" s="100"/>
      <c r="I27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78" s="102" t="str">
        <f aca="false">IF(見積工数="","",IF(投入工数_日="",見積工数,見積工数*投入工数_日))</f>
        <v/>
      </c>
      <c r="K278" s="102" t="n">
        <f aca="false">IF(見積工数="",0,IF(投入工数_日="",1,投入工数_日))</f>
        <v>0</v>
      </c>
      <c r="L27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78" s="85" t="n">
        <f aca="false">進捗率*見積工数</f>
        <v>0</v>
      </c>
      <c r="N278" s="86" t="n">
        <f aca="false">IF(投入工数_日="",予定出来高,予定出来高*投入工数_日)</f>
        <v>0</v>
      </c>
      <c r="O278" s="86" t="n">
        <f aca="false">IF(投入工数_日="",実績出来高,実績出来高*投入工数_日)</f>
        <v>0</v>
      </c>
      <c r="P27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7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78" s="103"/>
      <c r="S278" s="103"/>
      <c r="T278" s="103"/>
      <c r="U278" s="103"/>
      <c r="V278" s="104"/>
      <c r="W278" s="105"/>
      <c r="Y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78" s="107"/>
      <c r="FX278" s="108"/>
      <c r="FY278" s="109"/>
      <c r="FZ278" s="109"/>
    </row>
    <row r="279" customFormat="false" ht="13.5" hidden="false" customHeight="true" outlineLevel="0" collapsed="false">
      <c r="A279" s="94" t="n">
        <f aca="false">ROW()-8</f>
        <v>271</v>
      </c>
      <c r="B279" s="95"/>
      <c r="C279" s="96"/>
      <c r="D279" s="96"/>
      <c r="E279" s="97"/>
      <c r="F279" s="98"/>
      <c r="G279" s="99"/>
      <c r="H279" s="100"/>
      <c r="I27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79" s="102" t="str">
        <f aca="false">IF(見積工数="","",IF(投入工数_日="",見積工数,見積工数*投入工数_日))</f>
        <v/>
      </c>
      <c r="K279" s="102" t="n">
        <f aca="false">IF(見積工数="",0,IF(投入工数_日="",1,投入工数_日))</f>
        <v>0</v>
      </c>
      <c r="L27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79" s="85" t="n">
        <f aca="false">進捗率*見積工数</f>
        <v>0</v>
      </c>
      <c r="N279" s="86" t="n">
        <f aca="false">IF(投入工数_日="",予定出来高,予定出来高*投入工数_日)</f>
        <v>0</v>
      </c>
      <c r="O279" s="86" t="n">
        <f aca="false">IF(投入工数_日="",実績出来高,実績出来高*投入工数_日)</f>
        <v>0</v>
      </c>
      <c r="P27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7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79" s="103"/>
      <c r="S279" s="103"/>
      <c r="T279" s="103"/>
      <c r="U279" s="103"/>
      <c r="V279" s="104"/>
      <c r="W279" s="105"/>
      <c r="Y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79" s="107"/>
      <c r="FX279" s="108"/>
      <c r="FY279" s="109"/>
      <c r="FZ279" s="109"/>
    </row>
    <row r="280" customFormat="false" ht="13.5" hidden="false" customHeight="true" outlineLevel="0" collapsed="false">
      <c r="A280" s="94" t="n">
        <f aca="false">ROW()-8</f>
        <v>272</v>
      </c>
      <c r="B280" s="95"/>
      <c r="C280" s="96"/>
      <c r="D280" s="96"/>
      <c r="E280" s="97"/>
      <c r="F280" s="98"/>
      <c r="G280" s="99"/>
      <c r="H280" s="100"/>
      <c r="I28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80" s="102" t="str">
        <f aca="false">IF(見積工数="","",IF(投入工数_日="",見積工数,見積工数*投入工数_日))</f>
        <v/>
      </c>
      <c r="K280" s="102" t="n">
        <f aca="false">IF(見積工数="",0,IF(投入工数_日="",1,投入工数_日))</f>
        <v>0</v>
      </c>
      <c r="L28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80" s="85" t="n">
        <f aca="false">進捗率*見積工数</f>
        <v>0</v>
      </c>
      <c r="N280" s="86" t="n">
        <f aca="false">IF(投入工数_日="",予定出来高,予定出来高*投入工数_日)</f>
        <v>0</v>
      </c>
      <c r="O280" s="86" t="n">
        <f aca="false">IF(投入工数_日="",実績出来高,実績出来高*投入工数_日)</f>
        <v>0</v>
      </c>
      <c r="P28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8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80" s="103"/>
      <c r="S280" s="103"/>
      <c r="T280" s="103"/>
      <c r="U280" s="103"/>
      <c r="V280" s="104"/>
      <c r="W280" s="105"/>
      <c r="Y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80" s="107"/>
      <c r="FX280" s="108"/>
      <c r="FY280" s="109"/>
      <c r="FZ280" s="109"/>
    </row>
    <row r="281" customFormat="false" ht="13.5" hidden="false" customHeight="true" outlineLevel="0" collapsed="false">
      <c r="A281" s="94" t="n">
        <f aca="false">ROW()-8</f>
        <v>273</v>
      </c>
      <c r="B281" s="95"/>
      <c r="C281" s="96"/>
      <c r="D281" s="96"/>
      <c r="E281" s="97"/>
      <c r="F281" s="98"/>
      <c r="G281" s="99"/>
      <c r="H281" s="100"/>
      <c r="I28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81" s="102" t="str">
        <f aca="false">IF(見積工数="","",IF(投入工数_日="",見積工数,見積工数*投入工数_日))</f>
        <v/>
      </c>
      <c r="K281" s="102" t="n">
        <f aca="false">IF(見積工数="",0,IF(投入工数_日="",1,投入工数_日))</f>
        <v>0</v>
      </c>
      <c r="L28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81" s="85" t="n">
        <f aca="false">進捗率*見積工数</f>
        <v>0</v>
      </c>
      <c r="N281" s="86" t="n">
        <f aca="false">IF(投入工数_日="",予定出来高,予定出来高*投入工数_日)</f>
        <v>0</v>
      </c>
      <c r="O281" s="86" t="n">
        <f aca="false">IF(投入工数_日="",実績出来高,実績出来高*投入工数_日)</f>
        <v>0</v>
      </c>
      <c r="P28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8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81" s="103"/>
      <c r="S281" s="103"/>
      <c r="T281" s="103"/>
      <c r="U281" s="103"/>
      <c r="V281" s="104"/>
      <c r="W281" s="105"/>
      <c r="Y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81" s="107"/>
      <c r="FX281" s="108"/>
      <c r="FY281" s="109"/>
      <c r="FZ281" s="109"/>
    </row>
    <row r="282" customFormat="false" ht="13.5" hidden="false" customHeight="true" outlineLevel="0" collapsed="false">
      <c r="A282" s="94" t="n">
        <f aca="false">ROW()-8</f>
        <v>274</v>
      </c>
      <c r="B282" s="95"/>
      <c r="C282" s="96"/>
      <c r="D282" s="96"/>
      <c r="E282" s="97"/>
      <c r="F282" s="98"/>
      <c r="G282" s="99"/>
      <c r="H282" s="100"/>
      <c r="I28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82" s="102" t="str">
        <f aca="false">IF(見積工数="","",IF(投入工数_日="",見積工数,見積工数*投入工数_日))</f>
        <v/>
      </c>
      <c r="K282" s="102" t="n">
        <f aca="false">IF(見積工数="",0,IF(投入工数_日="",1,投入工数_日))</f>
        <v>0</v>
      </c>
      <c r="L28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82" s="85" t="n">
        <f aca="false">進捗率*見積工数</f>
        <v>0</v>
      </c>
      <c r="N282" s="86" t="n">
        <f aca="false">IF(投入工数_日="",予定出来高,予定出来高*投入工数_日)</f>
        <v>0</v>
      </c>
      <c r="O282" s="86" t="n">
        <f aca="false">IF(投入工数_日="",実績出来高,実績出来高*投入工数_日)</f>
        <v>0</v>
      </c>
      <c r="P28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8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82" s="103"/>
      <c r="S282" s="103"/>
      <c r="T282" s="103"/>
      <c r="U282" s="103"/>
      <c r="V282" s="104"/>
      <c r="W282" s="105"/>
      <c r="Y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82" s="107"/>
      <c r="FX282" s="108"/>
      <c r="FY282" s="109"/>
      <c r="FZ282" s="109"/>
    </row>
    <row r="283" customFormat="false" ht="13.5" hidden="false" customHeight="true" outlineLevel="0" collapsed="false">
      <c r="A283" s="94" t="n">
        <f aca="false">ROW()-8</f>
        <v>275</v>
      </c>
      <c r="B283" s="95"/>
      <c r="C283" s="96"/>
      <c r="D283" s="96"/>
      <c r="E283" s="97"/>
      <c r="F283" s="98"/>
      <c r="G283" s="99"/>
      <c r="H283" s="100"/>
      <c r="I28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83" s="102" t="str">
        <f aca="false">IF(見積工数="","",IF(投入工数_日="",見積工数,見積工数*投入工数_日))</f>
        <v/>
      </c>
      <c r="K283" s="102" t="n">
        <f aca="false">IF(見積工数="",0,IF(投入工数_日="",1,投入工数_日))</f>
        <v>0</v>
      </c>
      <c r="L28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83" s="85" t="n">
        <f aca="false">進捗率*見積工数</f>
        <v>0</v>
      </c>
      <c r="N283" s="86" t="n">
        <f aca="false">IF(投入工数_日="",予定出来高,予定出来高*投入工数_日)</f>
        <v>0</v>
      </c>
      <c r="O283" s="86" t="n">
        <f aca="false">IF(投入工数_日="",実績出来高,実績出来高*投入工数_日)</f>
        <v>0</v>
      </c>
      <c r="P28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8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83" s="103"/>
      <c r="S283" s="103"/>
      <c r="T283" s="103"/>
      <c r="U283" s="103"/>
      <c r="V283" s="104"/>
      <c r="W283" s="105"/>
      <c r="Y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83" s="107"/>
      <c r="FX283" s="108"/>
      <c r="FY283" s="109"/>
      <c r="FZ283" s="109"/>
    </row>
    <row r="284" customFormat="false" ht="13.5" hidden="false" customHeight="true" outlineLevel="0" collapsed="false">
      <c r="A284" s="94" t="n">
        <f aca="false">ROW()-8</f>
        <v>276</v>
      </c>
      <c r="B284" s="95"/>
      <c r="C284" s="96"/>
      <c r="D284" s="96"/>
      <c r="E284" s="97"/>
      <c r="F284" s="98"/>
      <c r="G284" s="99"/>
      <c r="H284" s="100"/>
      <c r="I28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84" s="102" t="str">
        <f aca="false">IF(見積工数="","",IF(投入工数_日="",見積工数,見積工数*投入工数_日))</f>
        <v/>
      </c>
      <c r="K284" s="102" t="n">
        <f aca="false">IF(見積工数="",0,IF(投入工数_日="",1,投入工数_日))</f>
        <v>0</v>
      </c>
      <c r="L28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84" s="85" t="n">
        <f aca="false">進捗率*見積工数</f>
        <v>0</v>
      </c>
      <c r="N284" s="86" t="n">
        <f aca="false">IF(投入工数_日="",予定出来高,予定出来高*投入工数_日)</f>
        <v>0</v>
      </c>
      <c r="O284" s="86" t="n">
        <f aca="false">IF(投入工数_日="",実績出来高,実績出来高*投入工数_日)</f>
        <v>0</v>
      </c>
      <c r="P28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8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84" s="103"/>
      <c r="S284" s="103"/>
      <c r="T284" s="103"/>
      <c r="U284" s="103"/>
      <c r="V284" s="104"/>
      <c r="W284" s="105"/>
      <c r="Y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84" s="107"/>
      <c r="FX284" s="108"/>
      <c r="FY284" s="109"/>
      <c r="FZ284" s="109"/>
    </row>
    <row r="285" customFormat="false" ht="13.5" hidden="false" customHeight="true" outlineLevel="0" collapsed="false">
      <c r="A285" s="94" t="n">
        <f aca="false">ROW()-8</f>
        <v>277</v>
      </c>
      <c r="B285" s="95"/>
      <c r="C285" s="96"/>
      <c r="D285" s="96"/>
      <c r="E285" s="97"/>
      <c r="F285" s="98"/>
      <c r="G285" s="99"/>
      <c r="H285" s="100"/>
      <c r="I28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85" s="102" t="str">
        <f aca="false">IF(見積工数="","",IF(投入工数_日="",見積工数,見積工数*投入工数_日))</f>
        <v/>
      </c>
      <c r="K285" s="102" t="n">
        <f aca="false">IF(見積工数="",0,IF(投入工数_日="",1,投入工数_日))</f>
        <v>0</v>
      </c>
      <c r="L28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85" s="85" t="n">
        <f aca="false">進捗率*見積工数</f>
        <v>0</v>
      </c>
      <c r="N285" s="86" t="n">
        <f aca="false">IF(投入工数_日="",予定出来高,予定出来高*投入工数_日)</f>
        <v>0</v>
      </c>
      <c r="O285" s="86" t="n">
        <f aca="false">IF(投入工数_日="",実績出来高,実績出来高*投入工数_日)</f>
        <v>0</v>
      </c>
      <c r="P28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8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85" s="103"/>
      <c r="S285" s="103"/>
      <c r="T285" s="103"/>
      <c r="U285" s="103"/>
      <c r="V285" s="104"/>
      <c r="W285" s="105"/>
      <c r="Y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85" s="107"/>
      <c r="FX285" s="108"/>
      <c r="FY285" s="109"/>
      <c r="FZ285" s="109"/>
    </row>
    <row r="286" customFormat="false" ht="13.5" hidden="false" customHeight="true" outlineLevel="0" collapsed="false">
      <c r="A286" s="94" t="n">
        <f aca="false">ROW()-8</f>
        <v>278</v>
      </c>
      <c r="B286" s="95"/>
      <c r="C286" s="96"/>
      <c r="D286" s="96"/>
      <c r="E286" s="97"/>
      <c r="F286" s="98"/>
      <c r="G286" s="99"/>
      <c r="H286" s="100"/>
      <c r="I28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86" s="102" t="str">
        <f aca="false">IF(見積工数="","",IF(投入工数_日="",見積工数,見積工数*投入工数_日))</f>
        <v/>
      </c>
      <c r="K286" s="102" t="n">
        <f aca="false">IF(見積工数="",0,IF(投入工数_日="",1,投入工数_日))</f>
        <v>0</v>
      </c>
      <c r="L28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86" s="85" t="n">
        <f aca="false">進捗率*見積工数</f>
        <v>0</v>
      </c>
      <c r="N286" s="86" t="n">
        <f aca="false">IF(投入工数_日="",予定出来高,予定出来高*投入工数_日)</f>
        <v>0</v>
      </c>
      <c r="O286" s="86" t="n">
        <f aca="false">IF(投入工数_日="",実績出来高,実績出来高*投入工数_日)</f>
        <v>0</v>
      </c>
      <c r="P28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8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86" s="103"/>
      <c r="S286" s="103"/>
      <c r="T286" s="103"/>
      <c r="U286" s="103"/>
      <c r="V286" s="104"/>
      <c r="W286" s="105"/>
      <c r="Y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86" s="107"/>
      <c r="FX286" s="108"/>
      <c r="FY286" s="109"/>
      <c r="FZ286" s="109"/>
    </row>
    <row r="287" customFormat="false" ht="13.5" hidden="false" customHeight="true" outlineLevel="0" collapsed="false">
      <c r="A287" s="94" t="n">
        <f aca="false">ROW()-8</f>
        <v>279</v>
      </c>
      <c r="B287" s="95"/>
      <c r="C287" s="96"/>
      <c r="D287" s="96"/>
      <c r="E287" s="97"/>
      <c r="F287" s="98"/>
      <c r="G287" s="99"/>
      <c r="H287" s="100"/>
      <c r="I28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87" s="102" t="str">
        <f aca="false">IF(見積工数="","",IF(投入工数_日="",見積工数,見積工数*投入工数_日))</f>
        <v/>
      </c>
      <c r="K287" s="102" t="n">
        <f aca="false">IF(見積工数="",0,IF(投入工数_日="",1,投入工数_日))</f>
        <v>0</v>
      </c>
      <c r="L28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87" s="85" t="n">
        <f aca="false">進捗率*見積工数</f>
        <v>0</v>
      </c>
      <c r="N287" s="86" t="n">
        <f aca="false">IF(投入工数_日="",予定出来高,予定出来高*投入工数_日)</f>
        <v>0</v>
      </c>
      <c r="O287" s="86" t="n">
        <f aca="false">IF(投入工数_日="",実績出来高,実績出来高*投入工数_日)</f>
        <v>0</v>
      </c>
      <c r="P28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8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87" s="103"/>
      <c r="S287" s="103"/>
      <c r="T287" s="103"/>
      <c r="U287" s="103"/>
      <c r="V287" s="104"/>
      <c r="W287" s="105"/>
      <c r="Y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87" s="107"/>
      <c r="FX287" s="108"/>
      <c r="FY287" s="109"/>
      <c r="FZ287" s="109"/>
    </row>
    <row r="288" customFormat="false" ht="13.5" hidden="false" customHeight="true" outlineLevel="0" collapsed="false">
      <c r="A288" s="94" t="n">
        <f aca="false">ROW()-8</f>
        <v>280</v>
      </c>
      <c r="B288" s="95"/>
      <c r="C288" s="96"/>
      <c r="D288" s="96"/>
      <c r="E288" s="97"/>
      <c r="F288" s="98"/>
      <c r="G288" s="99"/>
      <c r="H288" s="100"/>
      <c r="I28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88" s="102" t="str">
        <f aca="false">IF(見積工数="","",IF(投入工数_日="",見積工数,見積工数*投入工数_日))</f>
        <v/>
      </c>
      <c r="K288" s="102" t="n">
        <f aca="false">IF(見積工数="",0,IF(投入工数_日="",1,投入工数_日))</f>
        <v>0</v>
      </c>
      <c r="L28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88" s="85" t="n">
        <f aca="false">進捗率*見積工数</f>
        <v>0</v>
      </c>
      <c r="N288" s="86" t="n">
        <f aca="false">IF(投入工数_日="",予定出来高,予定出来高*投入工数_日)</f>
        <v>0</v>
      </c>
      <c r="O288" s="86" t="n">
        <f aca="false">IF(投入工数_日="",実績出来高,実績出来高*投入工数_日)</f>
        <v>0</v>
      </c>
      <c r="P28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8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88" s="103"/>
      <c r="S288" s="103"/>
      <c r="T288" s="103"/>
      <c r="U288" s="103"/>
      <c r="V288" s="104"/>
      <c r="W288" s="105"/>
      <c r="Y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88" s="107"/>
      <c r="FX288" s="108"/>
      <c r="FY288" s="109"/>
      <c r="FZ288" s="109"/>
    </row>
    <row r="289" customFormat="false" ht="13.5" hidden="false" customHeight="true" outlineLevel="0" collapsed="false">
      <c r="A289" s="94" t="n">
        <f aca="false">ROW()-8</f>
        <v>281</v>
      </c>
      <c r="B289" s="95"/>
      <c r="C289" s="96"/>
      <c r="D289" s="96"/>
      <c r="E289" s="97"/>
      <c r="F289" s="98"/>
      <c r="G289" s="99"/>
      <c r="H289" s="100"/>
      <c r="I28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89" s="102" t="str">
        <f aca="false">IF(見積工数="","",IF(投入工数_日="",見積工数,見積工数*投入工数_日))</f>
        <v/>
      </c>
      <c r="K289" s="102" t="n">
        <f aca="false">IF(見積工数="",0,IF(投入工数_日="",1,投入工数_日))</f>
        <v>0</v>
      </c>
      <c r="L28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89" s="85" t="n">
        <f aca="false">進捗率*見積工数</f>
        <v>0</v>
      </c>
      <c r="N289" s="86" t="n">
        <f aca="false">IF(投入工数_日="",予定出来高,予定出来高*投入工数_日)</f>
        <v>0</v>
      </c>
      <c r="O289" s="86" t="n">
        <f aca="false">IF(投入工数_日="",実績出来高,実績出来高*投入工数_日)</f>
        <v>0</v>
      </c>
      <c r="P28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8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89" s="103"/>
      <c r="S289" s="103"/>
      <c r="T289" s="103"/>
      <c r="U289" s="103"/>
      <c r="V289" s="104"/>
      <c r="W289" s="105"/>
      <c r="Y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89" s="107"/>
      <c r="FX289" s="108"/>
      <c r="FY289" s="109"/>
      <c r="FZ289" s="109"/>
    </row>
    <row r="290" customFormat="false" ht="13.5" hidden="false" customHeight="true" outlineLevel="0" collapsed="false">
      <c r="A290" s="94" t="n">
        <f aca="false">ROW()-8</f>
        <v>282</v>
      </c>
      <c r="B290" s="95"/>
      <c r="C290" s="96"/>
      <c r="D290" s="96"/>
      <c r="E290" s="97"/>
      <c r="F290" s="98"/>
      <c r="G290" s="99"/>
      <c r="H290" s="100"/>
      <c r="I29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90" s="102" t="str">
        <f aca="false">IF(見積工数="","",IF(投入工数_日="",見積工数,見積工数*投入工数_日))</f>
        <v/>
      </c>
      <c r="K290" s="102" t="n">
        <f aca="false">IF(見積工数="",0,IF(投入工数_日="",1,投入工数_日))</f>
        <v>0</v>
      </c>
      <c r="L29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90" s="85" t="n">
        <f aca="false">進捗率*見積工数</f>
        <v>0</v>
      </c>
      <c r="N290" s="86" t="n">
        <f aca="false">IF(投入工数_日="",予定出来高,予定出来高*投入工数_日)</f>
        <v>0</v>
      </c>
      <c r="O290" s="86" t="n">
        <f aca="false">IF(投入工数_日="",実績出来高,実績出来高*投入工数_日)</f>
        <v>0</v>
      </c>
      <c r="P29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9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90" s="103"/>
      <c r="S290" s="103"/>
      <c r="T290" s="103"/>
      <c r="U290" s="103"/>
      <c r="V290" s="104"/>
      <c r="W290" s="105"/>
      <c r="Y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90" s="107"/>
      <c r="FX290" s="108"/>
      <c r="FY290" s="109"/>
      <c r="FZ290" s="109"/>
    </row>
    <row r="291" customFormat="false" ht="13.5" hidden="false" customHeight="true" outlineLevel="0" collapsed="false">
      <c r="A291" s="94" t="n">
        <f aca="false">ROW()-8</f>
        <v>283</v>
      </c>
      <c r="B291" s="95"/>
      <c r="C291" s="96"/>
      <c r="D291" s="96"/>
      <c r="E291" s="97"/>
      <c r="F291" s="98"/>
      <c r="G291" s="99"/>
      <c r="H291" s="100"/>
      <c r="I29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91" s="102" t="str">
        <f aca="false">IF(見積工数="","",IF(投入工数_日="",見積工数,見積工数*投入工数_日))</f>
        <v/>
      </c>
      <c r="K291" s="102" t="n">
        <f aca="false">IF(見積工数="",0,IF(投入工数_日="",1,投入工数_日))</f>
        <v>0</v>
      </c>
      <c r="L29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91" s="85" t="n">
        <f aca="false">進捗率*見積工数</f>
        <v>0</v>
      </c>
      <c r="N291" s="86" t="n">
        <f aca="false">IF(投入工数_日="",予定出来高,予定出来高*投入工数_日)</f>
        <v>0</v>
      </c>
      <c r="O291" s="86" t="n">
        <f aca="false">IF(投入工数_日="",実績出来高,実績出来高*投入工数_日)</f>
        <v>0</v>
      </c>
      <c r="P29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9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91" s="103"/>
      <c r="S291" s="103"/>
      <c r="T291" s="103"/>
      <c r="U291" s="103"/>
      <c r="V291" s="104"/>
      <c r="W291" s="105"/>
      <c r="Y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91" s="107"/>
      <c r="FX291" s="108"/>
      <c r="FY291" s="109"/>
      <c r="FZ291" s="109"/>
    </row>
    <row r="292" customFormat="false" ht="13.5" hidden="false" customHeight="true" outlineLevel="0" collapsed="false">
      <c r="A292" s="94" t="n">
        <f aca="false">ROW()-8</f>
        <v>284</v>
      </c>
      <c r="B292" s="95"/>
      <c r="C292" s="96"/>
      <c r="D292" s="96"/>
      <c r="E292" s="97"/>
      <c r="F292" s="98"/>
      <c r="G292" s="99"/>
      <c r="H292" s="100"/>
      <c r="I29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92" s="102" t="str">
        <f aca="false">IF(見積工数="","",IF(投入工数_日="",見積工数,見積工数*投入工数_日))</f>
        <v/>
      </c>
      <c r="K292" s="102" t="n">
        <f aca="false">IF(見積工数="",0,IF(投入工数_日="",1,投入工数_日))</f>
        <v>0</v>
      </c>
      <c r="L29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92" s="85" t="n">
        <f aca="false">進捗率*見積工数</f>
        <v>0</v>
      </c>
      <c r="N292" s="86" t="n">
        <f aca="false">IF(投入工数_日="",予定出来高,予定出来高*投入工数_日)</f>
        <v>0</v>
      </c>
      <c r="O292" s="86" t="n">
        <f aca="false">IF(投入工数_日="",実績出来高,実績出来高*投入工数_日)</f>
        <v>0</v>
      </c>
      <c r="P29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9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92" s="103"/>
      <c r="S292" s="103"/>
      <c r="T292" s="103"/>
      <c r="U292" s="103"/>
      <c r="V292" s="104"/>
      <c r="W292" s="105"/>
      <c r="Y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92" s="107"/>
      <c r="FX292" s="108"/>
      <c r="FY292" s="109"/>
      <c r="FZ292" s="109"/>
    </row>
    <row r="293" customFormat="false" ht="13.5" hidden="false" customHeight="true" outlineLevel="0" collapsed="false">
      <c r="A293" s="94" t="n">
        <f aca="false">ROW()-8</f>
        <v>285</v>
      </c>
      <c r="B293" s="95"/>
      <c r="C293" s="96"/>
      <c r="D293" s="96"/>
      <c r="E293" s="97"/>
      <c r="F293" s="98"/>
      <c r="G293" s="99"/>
      <c r="H293" s="100"/>
      <c r="I29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93" s="102" t="str">
        <f aca="false">IF(見積工数="","",IF(投入工数_日="",見積工数,見積工数*投入工数_日))</f>
        <v/>
      </c>
      <c r="K293" s="102" t="n">
        <f aca="false">IF(見積工数="",0,IF(投入工数_日="",1,投入工数_日))</f>
        <v>0</v>
      </c>
      <c r="L29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93" s="85" t="n">
        <f aca="false">進捗率*見積工数</f>
        <v>0</v>
      </c>
      <c r="N293" s="86" t="n">
        <f aca="false">IF(投入工数_日="",予定出来高,予定出来高*投入工数_日)</f>
        <v>0</v>
      </c>
      <c r="O293" s="86" t="n">
        <f aca="false">IF(投入工数_日="",実績出来高,実績出来高*投入工数_日)</f>
        <v>0</v>
      </c>
      <c r="P29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9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93" s="103"/>
      <c r="S293" s="103"/>
      <c r="T293" s="103"/>
      <c r="U293" s="103"/>
      <c r="V293" s="104"/>
      <c r="W293" s="105"/>
      <c r="Y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93" s="107"/>
      <c r="FX293" s="108"/>
      <c r="FY293" s="109"/>
      <c r="FZ293" s="109"/>
    </row>
    <row r="294" customFormat="false" ht="13.5" hidden="false" customHeight="true" outlineLevel="0" collapsed="false">
      <c r="A294" s="94" t="n">
        <f aca="false">ROW()-8</f>
        <v>286</v>
      </c>
      <c r="B294" s="95"/>
      <c r="C294" s="96"/>
      <c r="D294" s="96"/>
      <c r="E294" s="97"/>
      <c r="F294" s="98"/>
      <c r="G294" s="99"/>
      <c r="H294" s="100"/>
      <c r="I29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94" s="102" t="str">
        <f aca="false">IF(見積工数="","",IF(投入工数_日="",見積工数,見積工数*投入工数_日))</f>
        <v/>
      </c>
      <c r="K294" s="102" t="n">
        <f aca="false">IF(見積工数="",0,IF(投入工数_日="",1,投入工数_日))</f>
        <v>0</v>
      </c>
      <c r="L29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94" s="85" t="n">
        <f aca="false">進捗率*見積工数</f>
        <v>0</v>
      </c>
      <c r="N294" s="86" t="n">
        <f aca="false">IF(投入工数_日="",予定出来高,予定出来高*投入工数_日)</f>
        <v>0</v>
      </c>
      <c r="O294" s="86" t="n">
        <f aca="false">IF(投入工数_日="",実績出来高,実績出来高*投入工数_日)</f>
        <v>0</v>
      </c>
      <c r="P29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9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94" s="103"/>
      <c r="S294" s="103"/>
      <c r="T294" s="103"/>
      <c r="U294" s="103"/>
      <c r="V294" s="104"/>
      <c r="W294" s="105"/>
      <c r="Y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94" s="107"/>
      <c r="FX294" s="108"/>
      <c r="FY294" s="109"/>
      <c r="FZ294" s="109"/>
    </row>
    <row r="295" customFormat="false" ht="13.5" hidden="false" customHeight="true" outlineLevel="0" collapsed="false">
      <c r="A295" s="94" t="n">
        <f aca="false">ROW()-8</f>
        <v>287</v>
      </c>
      <c r="B295" s="95"/>
      <c r="C295" s="96"/>
      <c r="D295" s="96"/>
      <c r="E295" s="97"/>
      <c r="F295" s="98"/>
      <c r="G295" s="99"/>
      <c r="H295" s="100"/>
      <c r="I29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95" s="102" t="str">
        <f aca="false">IF(見積工数="","",IF(投入工数_日="",見積工数,見積工数*投入工数_日))</f>
        <v/>
      </c>
      <c r="K295" s="102" t="n">
        <f aca="false">IF(見積工数="",0,IF(投入工数_日="",1,投入工数_日))</f>
        <v>0</v>
      </c>
      <c r="L29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95" s="85" t="n">
        <f aca="false">進捗率*見積工数</f>
        <v>0</v>
      </c>
      <c r="N295" s="86" t="n">
        <f aca="false">IF(投入工数_日="",予定出来高,予定出来高*投入工数_日)</f>
        <v>0</v>
      </c>
      <c r="O295" s="86" t="n">
        <f aca="false">IF(投入工数_日="",実績出来高,実績出来高*投入工数_日)</f>
        <v>0</v>
      </c>
      <c r="P29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9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95" s="103"/>
      <c r="S295" s="103"/>
      <c r="T295" s="103"/>
      <c r="U295" s="103"/>
      <c r="V295" s="104"/>
      <c r="W295" s="105"/>
      <c r="Y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95" s="107"/>
      <c r="FX295" s="108"/>
      <c r="FY295" s="109"/>
      <c r="FZ295" s="109"/>
    </row>
    <row r="296" customFormat="false" ht="13.5" hidden="false" customHeight="true" outlineLevel="0" collapsed="false">
      <c r="A296" s="94" t="n">
        <f aca="false">ROW()-8</f>
        <v>288</v>
      </c>
      <c r="B296" s="95"/>
      <c r="C296" s="96"/>
      <c r="D296" s="96"/>
      <c r="E296" s="97"/>
      <c r="F296" s="98"/>
      <c r="G296" s="99"/>
      <c r="H296" s="100"/>
      <c r="I29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96" s="102" t="str">
        <f aca="false">IF(見積工数="","",IF(投入工数_日="",見積工数,見積工数*投入工数_日))</f>
        <v/>
      </c>
      <c r="K296" s="102" t="n">
        <f aca="false">IF(見積工数="",0,IF(投入工数_日="",1,投入工数_日))</f>
        <v>0</v>
      </c>
      <c r="L29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96" s="85" t="n">
        <f aca="false">進捗率*見積工数</f>
        <v>0</v>
      </c>
      <c r="N296" s="86" t="n">
        <f aca="false">IF(投入工数_日="",予定出来高,予定出来高*投入工数_日)</f>
        <v>0</v>
      </c>
      <c r="O296" s="86" t="n">
        <f aca="false">IF(投入工数_日="",実績出来高,実績出来高*投入工数_日)</f>
        <v>0</v>
      </c>
      <c r="P29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9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96" s="103"/>
      <c r="S296" s="103"/>
      <c r="T296" s="103"/>
      <c r="U296" s="103"/>
      <c r="V296" s="104"/>
      <c r="W296" s="105"/>
      <c r="Y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96" s="107"/>
      <c r="FX296" s="108"/>
      <c r="FY296" s="109"/>
      <c r="FZ296" s="109"/>
    </row>
    <row r="297" customFormat="false" ht="13.5" hidden="false" customHeight="true" outlineLevel="0" collapsed="false">
      <c r="A297" s="94" t="n">
        <f aca="false">ROW()-8</f>
        <v>289</v>
      </c>
      <c r="B297" s="95"/>
      <c r="C297" s="96"/>
      <c r="D297" s="96"/>
      <c r="E297" s="97"/>
      <c r="F297" s="98"/>
      <c r="G297" s="99"/>
      <c r="H297" s="100"/>
      <c r="I29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97" s="102" t="str">
        <f aca="false">IF(見積工数="","",IF(投入工数_日="",見積工数,見積工数*投入工数_日))</f>
        <v/>
      </c>
      <c r="K297" s="102" t="n">
        <f aca="false">IF(見積工数="",0,IF(投入工数_日="",1,投入工数_日))</f>
        <v>0</v>
      </c>
      <c r="L29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97" s="85" t="n">
        <f aca="false">進捗率*見積工数</f>
        <v>0</v>
      </c>
      <c r="N297" s="86" t="n">
        <f aca="false">IF(投入工数_日="",予定出来高,予定出来高*投入工数_日)</f>
        <v>0</v>
      </c>
      <c r="O297" s="86" t="n">
        <f aca="false">IF(投入工数_日="",実績出来高,実績出来高*投入工数_日)</f>
        <v>0</v>
      </c>
      <c r="P29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9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97" s="103"/>
      <c r="S297" s="103"/>
      <c r="T297" s="103"/>
      <c r="U297" s="103"/>
      <c r="V297" s="104"/>
      <c r="W297" s="105"/>
      <c r="Y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97" s="107"/>
      <c r="FX297" s="108"/>
      <c r="FY297" s="109"/>
      <c r="FZ297" s="109"/>
    </row>
    <row r="298" customFormat="false" ht="13.5" hidden="false" customHeight="true" outlineLevel="0" collapsed="false">
      <c r="A298" s="94" t="n">
        <f aca="false">ROW()-8</f>
        <v>290</v>
      </c>
      <c r="B298" s="95"/>
      <c r="C298" s="96"/>
      <c r="D298" s="96"/>
      <c r="E298" s="97"/>
      <c r="F298" s="98"/>
      <c r="G298" s="99"/>
      <c r="H298" s="100"/>
      <c r="I29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98" s="102" t="str">
        <f aca="false">IF(見積工数="","",IF(投入工数_日="",見積工数,見積工数*投入工数_日))</f>
        <v/>
      </c>
      <c r="K298" s="102" t="n">
        <f aca="false">IF(見積工数="",0,IF(投入工数_日="",1,投入工数_日))</f>
        <v>0</v>
      </c>
      <c r="L29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98" s="85" t="n">
        <f aca="false">進捗率*見積工数</f>
        <v>0</v>
      </c>
      <c r="N298" s="86" t="n">
        <f aca="false">IF(投入工数_日="",予定出来高,予定出来高*投入工数_日)</f>
        <v>0</v>
      </c>
      <c r="O298" s="86" t="n">
        <f aca="false">IF(投入工数_日="",実績出来高,実績出来高*投入工数_日)</f>
        <v>0</v>
      </c>
      <c r="P29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9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98" s="103"/>
      <c r="S298" s="103"/>
      <c r="T298" s="103"/>
      <c r="U298" s="103"/>
      <c r="V298" s="104"/>
      <c r="W298" s="105"/>
      <c r="Y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98" s="107"/>
      <c r="FX298" s="108"/>
      <c r="FY298" s="109"/>
      <c r="FZ298" s="109"/>
    </row>
    <row r="299" customFormat="false" ht="13.5" hidden="false" customHeight="true" outlineLevel="0" collapsed="false">
      <c r="A299" s="94" t="n">
        <f aca="false">ROW()-8</f>
        <v>291</v>
      </c>
      <c r="B299" s="95"/>
      <c r="C299" s="96"/>
      <c r="D299" s="96"/>
      <c r="E299" s="97"/>
      <c r="F299" s="98"/>
      <c r="G299" s="99"/>
      <c r="H299" s="100"/>
      <c r="I29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299" s="102" t="str">
        <f aca="false">IF(見積工数="","",IF(投入工数_日="",見積工数,見積工数*投入工数_日))</f>
        <v/>
      </c>
      <c r="K299" s="102" t="n">
        <f aca="false">IF(見積工数="",0,IF(投入工数_日="",1,投入工数_日))</f>
        <v>0</v>
      </c>
      <c r="L29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299" s="85" t="n">
        <f aca="false">進捗率*見積工数</f>
        <v>0</v>
      </c>
      <c r="N299" s="86" t="n">
        <f aca="false">IF(投入工数_日="",予定出来高,予定出来高*投入工数_日)</f>
        <v>0</v>
      </c>
      <c r="O299" s="86" t="n">
        <f aca="false">IF(投入工数_日="",実績出来高,実績出来高*投入工数_日)</f>
        <v>0</v>
      </c>
      <c r="P29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29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299" s="103"/>
      <c r="S299" s="103"/>
      <c r="T299" s="103"/>
      <c r="U299" s="103"/>
      <c r="V299" s="104"/>
      <c r="W299" s="105"/>
      <c r="Y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2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299" s="107"/>
      <c r="FX299" s="108"/>
      <c r="FY299" s="109"/>
      <c r="FZ299" s="109"/>
    </row>
    <row r="300" customFormat="false" ht="13.5" hidden="false" customHeight="true" outlineLevel="0" collapsed="false">
      <c r="A300" s="94" t="n">
        <f aca="false">ROW()-8</f>
        <v>292</v>
      </c>
      <c r="B300" s="95"/>
      <c r="C300" s="96"/>
      <c r="D300" s="96"/>
      <c r="E300" s="97"/>
      <c r="F300" s="98"/>
      <c r="G300" s="99"/>
      <c r="H300" s="100"/>
      <c r="I30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00" s="102" t="str">
        <f aca="false">IF(見積工数="","",IF(投入工数_日="",見積工数,見積工数*投入工数_日))</f>
        <v/>
      </c>
      <c r="K300" s="102" t="n">
        <f aca="false">IF(見積工数="",0,IF(投入工数_日="",1,投入工数_日))</f>
        <v>0</v>
      </c>
      <c r="L30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00" s="85" t="n">
        <f aca="false">進捗率*見積工数</f>
        <v>0</v>
      </c>
      <c r="N300" s="86" t="n">
        <f aca="false">IF(投入工数_日="",予定出来高,予定出来高*投入工数_日)</f>
        <v>0</v>
      </c>
      <c r="O300" s="86" t="n">
        <f aca="false">IF(投入工数_日="",実績出来高,実績出来高*投入工数_日)</f>
        <v>0</v>
      </c>
      <c r="P30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0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00" s="103"/>
      <c r="S300" s="103"/>
      <c r="T300" s="103"/>
      <c r="U300" s="103"/>
      <c r="V300" s="104"/>
      <c r="W300" s="105"/>
      <c r="Y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00" s="107"/>
      <c r="FX300" s="108"/>
      <c r="FY300" s="109"/>
      <c r="FZ300" s="109"/>
    </row>
    <row r="301" customFormat="false" ht="13.5" hidden="false" customHeight="true" outlineLevel="0" collapsed="false">
      <c r="A301" s="94" t="n">
        <f aca="false">ROW()-8</f>
        <v>293</v>
      </c>
      <c r="B301" s="95"/>
      <c r="C301" s="96"/>
      <c r="D301" s="96"/>
      <c r="E301" s="97"/>
      <c r="F301" s="98"/>
      <c r="G301" s="99"/>
      <c r="H301" s="100"/>
      <c r="I30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01" s="102" t="str">
        <f aca="false">IF(見積工数="","",IF(投入工数_日="",見積工数,見積工数*投入工数_日))</f>
        <v/>
      </c>
      <c r="K301" s="102" t="n">
        <f aca="false">IF(見積工数="",0,IF(投入工数_日="",1,投入工数_日))</f>
        <v>0</v>
      </c>
      <c r="L30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01" s="85" t="n">
        <f aca="false">進捗率*見積工数</f>
        <v>0</v>
      </c>
      <c r="N301" s="86" t="n">
        <f aca="false">IF(投入工数_日="",予定出来高,予定出来高*投入工数_日)</f>
        <v>0</v>
      </c>
      <c r="O301" s="86" t="n">
        <f aca="false">IF(投入工数_日="",実績出来高,実績出来高*投入工数_日)</f>
        <v>0</v>
      </c>
      <c r="P30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0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01" s="103"/>
      <c r="S301" s="103"/>
      <c r="T301" s="103"/>
      <c r="U301" s="103"/>
      <c r="V301" s="104"/>
      <c r="W301" s="105"/>
      <c r="Y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01" s="107"/>
      <c r="FX301" s="108"/>
      <c r="FY301" s="109"/>
      <c r="FZ301" s="109"/>
    </row>
    <row r="302" customFormat="false" ht="13.5" hidden="false" customHeight="true" outlineLevel="0" collapsed="false">
      <c r="A302" s="94" t="n">
        <f aca="false">ROW()-8</f>
        <v>294</v>
      </c>
      <c r="B302" s="95"/>
      <c r="C302" s="96"/>
      <c r="D302" s="96"/>
      <c r="E302" s="97"/>
      <c r="F302" s="98"/>
      <c r="G302" s="99"/>
      <c r="H302" s="100"/>
      <c r="I30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02" s="102" t="str">
        <f aca="false">IF(見積工数="","",IF(投入工数_日="",見積工数,見積工数*投入工数_日))</f>
        <v/>
      </c>
      <c r="K302" s="102" t="n">
        <f aca="false">IF(見積工数="",0,IF(投入工数_日="",1,投入工数_日))</f>
        <v>0</v>
      </c>
      <c r="L30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02" s="85" t="n">
        <f aca="false">進捗率*見積工数</f>
        <v>0</v>
      </c>
      <c r="N302" s="86" t="n">
        <f aca="false">IF(投入工数_日="",予定出来高,予定出来高*投入工数_日)</f>
        <v>0</v>
      </c>
      <c r="O302" s="86" t="n">
        <f aca="false">IF(投入工数_日="",実績出来高,実績出来高*投入工数_日)</f>
        <v>0</v>
      </c>
      <c r="P30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0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02" s="103"/>
      <c r="S302" s="103"/>
      <c r="T302" s="103"/>
      <c r="U302" s="103"/>
      <c r="V302" s="104"/>
      <c r="W302" s="105"/>
      <c r="Y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02" s="107"/>
      <c r="FX302" s="108"/>
      <c r="FY302" s="109"/>
      <c r="FZ302" s="109"/>
    </row>
    <row r="303" customFormat="false" ht="13.5" hidden="false" customHeight="true" outlineLevel="0" collapsed="false">
      <c r="A303" s="94" t="n">
        <f aca="false">ROW()-8</f>
        <v>295</v>
      </c>
      <c r="B303" s="95"/>
      <c r="C303" s="96"/>
      <c r="D303" s="96"/>
      <c r="E303" s="97"/>
      <c r="F303" s="98"/>
      <c r="G303" s="99"/>
      <c r="H303" s="100"/>
      <c r="I30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03" s="102" t="str">
        <f aca="false">IF(見積工数="","",IF(投入工数_日="",見積工数,見積工数*投入工数_日))</f>
        <v/>
      </c>
      <c r="K303" s="102" t="n">
        <f aca="false">IF(見積工数="",0,IF(投入工数_日="",1,投入工数_日))</f>
        <v>0</v>
      </c>
      <c r="L30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03" s="85" t="n">
        <f aca="false">進捗率*見積工数</f>
        <v>0</v>
      </c>
      <c r="N303" s="86" t="n">
        <f aca="false">IF(投入工数_日="",予定出来高,予定出来高*投入工数_日)</f>
        <v>0</v>
      </c>
      <c r="O303" s="86" t="n">
        <f aca="false">IF(投入工数_日="",実績出来高,実績出来高*投入工数_日)</f>
        <v>0</v>
      </c>
      <c r="P30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0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03" s="103"/>
      <c r="S303" s="103"/>
      <c r="T303" s="103"/>
      <c r="U303" s="103"/>
      <c r="V303" s="104"/>
      <c r="W303" s="105"/>
      <c r="Y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03" s="107"/>
      <c r="FX303" s="108"/>
      <c r="FY303" s="109"/>
      <c r="FZ303" s="109"/>
    </row>
    <row r="304" customFormat="false" ht="13.5" hidden="false" customHeight="true" outlineLevel="0" collapsed="false">
      <c r="A304" s="94" t="n">
        <f aca="false">ROW()-8</f>
        <v>296</v>
      </c>
      <c r="B304" s="95"/>
      <c r="C304" s="96"/>
      <c r="D304" s="96"/>
      <c r="E304" s="97"/>
      <c r="F304" s="98"/>
      <c r="G304" s="99"/>
      <c r="H304" s="100"/>
      <c r="I30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04" s="102" t="str">
        <f aca="false">IF(見積工数="","",IF(投入工数_日="",見積工数,見積工数*投入工数_日))</f>
        <v/>
      </c>
      <c r="K304" s="102" t="n">
        <f aca="false">IF(見積工数="",0,IF(投入工数_日="",1,投入工数_日))</f>
        <v>0</v>
      </c>
      <c r="L30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04" s="85" t="n">
        <f aca="false">進捗率*見積工数</f>
        <v>0</v>
      </c>
      <c r="N304" s="86" t="n">
        <f aca="false">IF(投入工数_日="",予定出来高,予定出来高*投入工数_日)</f>
        <v>0</v>
      </c>
      <c r="O304" s="86" t="n">
        <f aca="false">IF(投入工数_日="",実績出来高,実績出来高*投入工数_日)</f>
        <v>0</v>
      </c>
      <c r="P30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0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04" s="103"/>
      <c r="S304" s="103"/>
      <c r="T304" s="103"/>
      <c r="U304" s="103"/>
      <c r="V304" s="104"/>
      <c r="W304" s="105"/>
      <c r="Y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04" s="107"/>
      <c r="FX304" s="108"/>
      <c r="FY304" s="109"/>
      <c r="FZ304" s="109"/>
    </row>
    <row r="305" customFormat="false" ht="13.5" hidden="false" customHeight="true" outlineLevel="0" collapsed="false">
      <c r="A305" s="94" t="n">
        <f aca="false">ROW()-8</f>
        <v>297</v>
      </c>
      <c r="B305" s="95"/>
      <c r="C305" s="96"/>
      <c r="D305" s="96"/>
      <c r="E305" s="97"/>
      <c r="F305" s="98"/>
      <c r="G305" s="99"/>
      <c r="H305" s="100"/>
      <c r="I30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05" s="102" t="str">
        <f aca="false">IF(見積工数="","",IF(投入工数_日="",見積工数,見積工数*投入工数_日))</f>
        <v/>
      </c>
      <c r="K305" s="102" t="n">
        <f aca="false">IF(見積工数="",0,IF(投入工数_日="",1,投入工数_日))</f>
        <v>0</v>
      </c>
      <c r="L30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05" s="85" t="n">
        <f aca="false">進捗率*見積工数</f>
        <v>0</v>
      </c>
      <c r="N305" s="86" t="n">
        <f aca="false">IF(投入工数_日="",予定出来高,予定出来高*投入工数_日)</f>
        <v>0</v>
      </c>
      <c r="O305" s="86" t="n">
        <f aca="false">IF(投入工数_日="",実績出来高,実績出来高*投入工数_日)</f>
        <v>0</v>
      </c>
      <c r="P30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0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05" s="103"/>
      <c r="S305" s="103"/>
      <c r="T305" s="103"/>
      <c r="U305" s="103"/>
      <c r="V305" s="104"/>
      <c r="W305" s="105"/>
      <c r="Y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05" s="107"/>
      <c r="FX305" s="108"/>
      <c r="FY305" s="109"/>
      <c r="FZ305" s="109"/>
    </row>
    <row r="306" customFormat="false" ht="13.5" hidden="false" customHeight="true" outlineLevel="0" collapsed="false">
      <c r="A306" s="94" t="n">
        <f aca="false">ROW()-8</f>
        <v>298</v>
      </c>
      <c r="B306" s="95"/>
      <c r="C306" s="96"/>
      <c r="D306" s="96"/>
      <c r="E306" s="97"/>
      <c r="F306" s="98"/>
      <c r="G306" s="99"/>
      <c r="H306" s="100"/>
      <c r="I30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06" s="102" t="str">
        <f aca="false">IF(見積工数="","",IF(投入工数_日="",見積工数,見積工数*投入工数_日))</f>
        <v/>
      </c>
      <c r="K306" s="102" t="n">
        <f aca="false">IF(見積工数="",0,IF(投入工数_日="",1,投入工数_日))</f>
        <v>0</v>
      </c>
      <c r="L30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06" s="85" t="n">
        <f aca="false">進捗率*見積工数</f>
        <v>0</v>
      </c>
      <c r="N306" s="86" t="n">
        <f aca="false">IF(投入工数_日="",予定出来高,予定出来高*投入工数_日)</f>
        <v>0</v>
      </c>
      <c r="O306" s="86" t="n">
        <f aca="false">IF(投入工数_日="",実績出来高,実績出来高*投入工数_日)</f>
        <v>0</v>
      </c>
      <c r="P30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0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06" s="103"/>
      <c r="S306" s="103"/>
      <c r="T306" s="103"/>
      <c r="U306" s="103"/>
      <c r="V306" s="104"/>
      <c r="W306" s="105"/>
      <c r="Y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06" s="107"/>
      <c r="FX306" s="108"/>
      <c r="FY306" s="109"/>
      <c r="FZ306" s="109"/>
    </row>
    <row r="307" customFormat="false" ht="13.5" hidden="false" customHeight="true" outlineLevel="0" collapsed="false">
      <c r="A307" s="94" t="n">
        <f aca="false">ROW()-8</f>
        <v>299</v>
      </c>
      <c r="B307" s="95"/>
      <c r="C307" s="96"/>
      <c r="D307" s="96"/>
      <c r="E307" s="97"/>
      <c r="F307" s="98"/>
      <c r="G307" s="99"/>
      <c r="H307" s="100"/>
      <c r="I30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07" s="102" t="str">
        <f aca="false">IF(見積工数="","",IF(投入工数_日="",見積工数,見積工数*投入工数_日))</f>
        <v/>
      </c>
      <c r="K307" s="102" t="n">
        <f aca="false">IF(見積工数="",0,IF(投入工数_日="",1,投入工数_日))</f>
        <v>0</v>
      </c>
      <c r="L30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07" s="85" t="n">
        <f aca="false">進捗率*見積工数</f>
        <v>0</v>
      </c>
      <c r="N307" s="86" t="n">
        <f aca="false">IF(投入工数_日="",予定出来高,予定出来高*投入工数_日)</f>
        <v>0</v>
      </c>
      <c r="O307" s="86" t="n">
        <f aca="false">IF(投入工数_日="",実績出来高,実績出来高*投入工数_日)</f>
        <v>0</v>
      </c>
      <c r="P30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0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07" s="103"/>
      <c r="S307" s="103"/>
      <c r="T307" s="103"/>
      <c r="U307" s="103"/>
      <c r="V307" s="104"/>
      <c r="W307" s="105"/>
      <c r="Y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07" s="107"/>
      <c r="FX307" s="108"/>
      <c r="FY307" s="109"/>
      <c r="FZ307" s="109"/>
    </row>
    <row r="308" customFormat="false" ht="13.5" hidden="false" customHeight="true" outlineLevel="0" collapsed="false">
      <c r="A308" s="94" t="n">
        <f aca="false">ROW()-8</f>
        <v>300</v>
      </c>
      <c r="B308" s="95"/>
      <c r="C308" s="96"/>
      <c r="D308" s="96"/>
      <c r="E308" s="97"/>
      <c r="F308" s="98"/>
      <c r="G308" s="99"/>
      <c r="H308" s="100"/>
      <c r="I30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08" s="102" t="str">
        <f aca="false">IF(見積工数="","",IF(投入工数_日="",見積工数,見積工数*投入工数_日))</f>
        <v/>
      </c>
      <c r="K308" s="102" t="n">
        <f aca="false">IF(見積工数="",0,IF(投入工数_日="",1,投入工数_日))</f>
        <v>0</v>
      </c>
      <c r="L30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08" s="85" t="n">
        <f aca="false">進捗率*見積工数</f>
        <v>0</v>
      </c>
      <c r="N308" s="86" t="n">
        <f aca="false">IF(投入工数_日="",予定出来高,予定出来高*投入工数_日)</f>
        <v>0</v>
      </c>
      <c r="O308" s="86" t="n">
        <f aca="false">IF(投入工数_日="",実績出来高,実績出来高*投入工数_日)</f>
        <v>0</v>
      </c>
      <c r="P30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0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08" s="103"/>
      <c r="S308" s="103"/>
      <c r="T308" s="103"/>
      <c r="U308" s="103"/>
      <c r="V308" s="104"/>
      <c r="W308" s="105"/>
      <c r="Y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08" s="107"/>
      <c r="FX308" s="108"/>
      <c r="FY308" s="109"/>
      <c r="FZ308" s="109"/>
    </row>
    <row r="309" customFormat="false" ht="13.5" hidden="false" customHeight="true" outlineLevel="0" collapsed="false">
      <c r="A309" s="94" t="n">
        <f aca="false">ROW()-8</f>
        <v>301</v>
      </c>
      <c r="B309" s="95"/>
      <c r="C309" s="96"/>
      <c r="D309" s="96"/>
      <c r="E309" s="97"/>
      <c r="F309" s="98"/>
      <c r="G309" s="99"/>
      <c r="H309" s="100"/>
      <c r="I30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09" s="102" t="str">
        <f aca="false">IF(見積工数="","",IF(投入工数_日="",見積工数,見積工数*投入工数_日))</f>
        <v/>
      </c>
      <c r="K309" s="102" t="n">
        <f aca="false">IF(見積工数="",0,IF(投入工数_日="",1,投入工数_日))</f>
        <v>0</v>
      </c>
      <c r="L30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09" s="85" t="n">
        <f aca="false">進捗率*見積工数</f>
        <v>0</v>
      </c>
      <c r="N309" s="86" t="n">
        <f aca="false">IF(投入工数_日="",予定出来高,予定出来高*投入工数_日)</f>
        <v>0</v>
      </c>
      <c r="O309" s="86" t="n">
        <f aca="false">IF(投入工数_日="",実績出来高,実績出来高*投入工数_日)</f>
        <v>0</v>
      </c>
      <c r="P30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0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09" s="103"/>
      <c r="S309" s="103"/>
      <c r="T309" s="103"/>
      <c r="U309" s="103"/>
      <c r="V309" s="104"/>
      <c r="W309" s="105"/>
      <c r="Y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09" s="107"/>
      <c r="FX309" s="108"/>
      <c r="FY309" s="109"/>
      <c r="FZ309" s="109"/>
    </row>
    <row r="310" customFormat="false" ht="13.5" hidden="false" customHeight="true" outlineLevel="0" collapsed="false">
      <c r="A310" s="94" t="n">
        <f aca="false">ROW()-8</f>
        <v>302</v>
      </c>
      <c r="B310" s="95"/>
      <c r="C310" s="96"/>
      <c r="D310" s="96"/>
      <c r="E310" s="97"/>
      <c r="F310" s="98"/>
      <c r="G310" s="99"/>
      <c r="H310" s="100"/>
      <c r="I31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10" s="102" t="str">
        <f aca="false">IF(見積工数="","",IF(投入工数_日="",見積工数,見積工数*投入工数_日))</f>
        <v/>
      </c>
      <c r="K310" s="102" t="n">
        <f aca="false">IF(見積工数="",0,IF(投入工数_日="",1,投入工数_日))</f>
        <v>0</v>
      </c>
      <c r="L31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10" s="85" t="n">
        <f aca="false">進捗率*見積工数</f>
        <v>0</v>
      </c>
      <c r="N310" s="86" t="n">
        <f aca="false">IF(投入工数_日="",予定出来高,予定出来高*投入工数_日)</f>
        <v>0</v>
      </c>
      <c r="O310" s="86" t="n">
        <f aca="false">IF(投入工数_日="",実績出来高,実績出来高*投入工数_日)</f>
        <v>0</v>
      </c>
      <c r="P31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1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10" s="103"/>
      <c r="S310" s="103"/>
      <c r="T310" s="103"/>
      <c r="U310" s="103"/>
      <c r="V310" s="104"/>
      <c r="W310" s="105"/>
      <c r="Y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10" s="107"/>
      <c r="FX310" s="108"/>
      <c r="FY310" s="109"/>
      <c r="FZ310" s="109"/>
    </row>
    <row r="311" customFormat="false" ht="13.5" hidden="false" customHeight="true" outlineLevel="0" collapsed="false">
      <c r="A311" s="94" t="n">
        <f aca="false">ROW()-8</f>
        <v>303</v>
      </c>
      <c r="B311" s="95"/>
      <c r="C311" s="96"/>
      <c r="D311" s="96"/>
      <c r="E311" s="97"/>
      <c r="F311" s="98"/>
      <c r="G311" s="99"/>
      <c r="H311" s="100"/>
      <c r="I31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11" s="102" t="str">
        <f aca="false">IF(見積工数="","",IF(投入工数_日="",見積工数,見積工数*投入工数_日))</f>
        <v/>
      </c>
      <c r="K311" s="102" t="n">
        <f aca="false">IF(見積工数="",0,IF(投入工数_日="",1,投入工数_日))</f>
        <v>0</v>
      </c>
      <c r="L31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11" s="85" t="n">
        <f aca="false">進捗率*見積工数</f>
        <v>0</v>
      </c>
      <c r="N311" s="86" t="n">
        <f aca="false">IF(投入工数_日="",予定出来高,予定出来高*投入工数_日)</f>
        <v>0</v>
      </c>
      <c r="O311" s="86" t="n">
        <f aca="false">IF(投入工数_日="",実績出来高,実績出来高*投入工数_日)</f>
        <v>0</v>
      </c>
      <c r="P31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1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11" s="103"/>
      <c r="S311" s="103"/>
      <c r="T311" s="103"/>
      <c r="U311" s="103"/>
      <c r="V311" s="104"/>
      <c r="W311" s="105"/>
      <c r="Y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11" s="107"/>
      <c r="FX311" s="108"/>
      <c r="FY311" s="109"/>
      <c r="FZ311" s="109"/>
    </row>
    <row r="312" customFormat="false" ht="13.5" hidden="false" customHeight="true" outlineLevel="0" collapsed="false">
      <c r="A312" s="94" t="n">
        <f aca="false">ROW()-8</f>
        <v>304</v>
      </c>
      <c r="B312" s="95"/>
      <c r="C312" s="96"/>
      <c r="D312" s="96"/>
      <c r="E312" s="97"/>
      <c r="F312" s="98"/>
      <c r="G312" s="99"/>
      <c r="H312" s="100"/>
      <c r="I31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12" s="102" t="str">
        <f aca="false">IF(見積工数="","",IF(投入工数_日="",見積工数,見積工数*投入工数_日))</f>
        <v/>
      </c>
      <c r="K312" s="102" t="n">
        <f aca="false">IF(見積工数="",0,IF(投入工数_日="",1,投入工数_日))</f>
        <v>0</v>
      </c>
      <c r="L31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12" s="85" t="n">
        <f aca="false">進捗率*見積工数</f>
        <v>0</v>
      </c>
      <c r="N312" s="86" t="n">
        <f aca="false">IF(投入工数_日="",予定出来高,予定出来高*投入工数_日)</f>
        <v>0</v>
      </c>
      <c r="O312" s="86" t="n">
        <f aca="false">IF(投入工数_日="",実績出来高,実績出来高*投入工数_日)</f>
        <v>0</v>
      </c>
      <c r="P31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1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12" s="103"/>
      <c r="S312" s="103"/>
      <c r="T312" s="103"/>
      <c r="U312" s="103"/>
      <c r="V312" s="104"/>
      <c r="W312" s="105"/>
      <c r="Y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12" s="107"/>
      <c r="FX312" s="108"/>
      <c r="FY312" s="109"/>
      <c r="FZ312" s="109"/>
    </row>
    <row r="313" customFormat="false" ht="13.5" hidden="false" customHeight="true" outlineLevel="0" collapsed="false">
      <c r="A313" s="94" t="n">
        <f aca="false">ROW()-8</f>
        <v>305</v>
      </c>
      <c r="B313" s="95"/>
      <c r="C313" s="96"/>
      <c r="D313" s="96"/>
      <c r="E313" s="97"/>
      <c r="F313" s="98"/>
      <c r="G313" s="99"/>
      <c r="H313" s="100"/>
      <c r="I31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13" s="102" t="str">
        <f aca="false">IF(見積工数="","",IF(投入工数_日="",見積工数,見積工数*投入工数_日))</f>
        <v/>
      </c>
      <c r="K313" s="102" t="n">
        <f aca="false">IF(見積工数="",0,IF(投入工数_日="",1,投入工数_日))</f>
        <v>0</v>
      </c>
      <c r="L31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13" s="85" t="n">
        <f aca="false">進捗率*見積工数</f>
        <v>0</v>
      </c>
      <c r="N313" s="86" t="n">
        <f aca="false">IF(投入工数_日="",予定出来高,予定出来高*投入工数_日)</f>
        <v>0</v>
      </c>
      <c r="O313" s="86" t="n">
        <f aca="false">IF(投入工数_日="",実績出来高,実績出来高*投入工数_日)</f>
        <v>0</v>
      </c>
      <c r="P31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1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13" s="103"/>
      <c r="S313" s="103"/>
      <c r="T313" s="103"/>
      <c r="U313" s="103"/>
      <c r="V313" s="104"/>
      <c r="W313" s="105"/>
      <c r="Y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13" s="107"/>
      <c r="FX313" s="108"/>
      <c r="FY313" s="109"/>
      <c r="FZ313" s="109"/>
    </row>
    <row r="314" customFormat="false" ht="13.5" hidden="false" customHeight="true" outlineLevel="0" collapsed="false">
      <c r="A314" s="94" t="n">
        <f aca="false">ROW()-8</f>
        <v>306</v>
      </c>
      <c r="B314" s="95"/>
      <c r="C314" s="96"/>
      <c r="D314" s="96"/>
      <c r="E314" s="97"/>
      <c r="F314" s="98"/>
      <c r="G314" s="99"/>
      <c r="H314" s="100"/>
      <c r="I31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14" s="102" t="str">
        <f aca="false">IF(見積工数="","",IF(投入工数_日="",見積工数,見積工数*投入工数_日))</f>
        <v/>
      </c>
      <c r="K314" s="102" t="n">
        <f aca="false">IF(見積工数="",0,IF(投入工数_日="",1,投入工数_日))</f>
        <v>0</v>
      </c>
      <c r="L31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14" s="85" t="n">
        <f aca="false">進捗率*見積工数</f>
        <v>0</v>
      </c>
      <c r="N314" s="86" t="n">
        <f aca="false">IF(投入工数_日="",予定出来高,予定出来高*投入工数_日)</f>
        <v>0</v>
      </c>
      <c r="O314" s="86" t="n">
        <f aca="false">IF(投入工数_日="",実績出来高,実績出来高*投入工数_日)</f>
        <v>0</v>
      </c>
      <c r="P31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1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14" s="103"/>
      <c r="S314" s="103"/>
      <c r="T314" s="103"/>
      <c r="U314" s="103"/>
      <c r="V314" s="104"/>
      <c r="W314" s="105"/>
      <c r="Y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14" s="107"/>
      <c r="FX314" s="108"/>
      <c r="FY314" s="109"/>
      <c r="FZ314" s="109"/>
    </row>
    <row r="315" customFormat="false" ht="13.5" hidden="false" customHeight="true" outlineLevel="0" collapsed="false">
      <c r="A315" s="94" t="n">
        <f aca="false">ROW()-8</f>
        <v>307</v>
      </c>
      <c r="B315" s="95"/>
      <c r="C315" s="96"/>
      <c r="D315" s="96"/>
      <c r="E315" s="97"/>
      <c r="F315" s="98"/>
      <c r="G315" s="99"/>
      <c r="H315" s="100"/>
      <c r="I31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15" s="102" t="str">
        <f aca="false">IF(見積工数="","",IF(投入工数_日="",見積工数,見積工数*投入工数_日))</f>
        <v/>
      </c>
      <c r="K315" s="102" t="n">
        <f aca="false">IF(見積工数="",0,IF(投入工数_日="",1,投入工数_日))</f>
        <v>0</v>
      </c>
      <c r="L31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15" s="85" t="n">
        <f aca="false">進捗率*見積工数</f>
        <v>0</v>
      </c>
      <c r="N315" s="86" t="n">
        <f aca="false">IF(投入工数_日="",予定出来高,予定出来高*投入工数_日)</f>
        <v>0</v>
      </c>
      <c r="O315" s="86" t="n">
        <f aca="false">IF(投入工数_日="",実績出来高,実績出来高*投入工数_日)</f>
        <v>0</v>
      </c>
      <c r="P31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1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15" s="103"/>
      <c r="S315" s="103"/>
      <c r="T315" s="103"/>
      <c r="U315" s="103"/>
      <c r="V315" s="104"/>
      <c r="W315" s="105"/>
      <c r="Y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15" s="107"/>
      <c r="FX315" s="108"/>
      <c r="FY315" s="109"/>
      <c r="FZ315" s="109"/>
    </row>
    <row r="316" customFormat="false" ht="13.5" hidden="false" customHeight="true" outlineLevel="0" collapsed="false">
      <c r="A316" s="94" t="n">
        <f aca="false">ROW()-8</f>
        <v>308</v>
      </c>
      <c r="B316" s="95"/>
      <c r="C316" s="96"/>
      <c r="D316" s="96"/>
      <c r="E316" s="97"/>
      <c r="F316" s="98"/>
      <c r="G316" s="99"/>
      <c r="H316" s="100"/>
      <c r="I31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16" s="102" t="str">
        <f aca="false">IF(見積工数="","",IF(投入工数_日="",見積工数,見積工数*投入工数_日))</f>
        <v/>
      </c>
      <c r="K316" s="102" t="n">
        <f aca="false">IF(見積工数="",0,IF(投入工数_日="",1,投入工数_日))</f>
        <v>0</v>
      </c>
      <c r="L31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16" s="85" t="n">
        <f aca="false">進捗率*見積工数</f>
        <v>0</v>
      </c>
      <c r="N316" s="86" t="n">
        <f aca="false">IF(投入工数_日="",予定出来高,予定出来高*投入工数_日)</f>
        <v>0</v>
      </c>
      <c r="O316" s="86" t="n">
        <f aca="false">IF(投入工数_日="",実績出来高,実績出来高*投入工数_日)</f>
        <v>0</v>
      </c>
      <c r="P31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1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16" s="103"/>
      <c r="S316" s="103"/>
      <c r="T316" s="103"/>
      <c r="U316" s="103"/>
      <c r="V316" s="104"/>
      <c r="W316" s="105"/>
      <c r="Y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16" s="107"/>
      <c r="FX316" s="108"/>
      <c r="FY316" s="109"/>
      <c r="FZ316" s="109"/>
    </row>
    <row r="317" customFormat="false" ht="13.5" hidden="false" customHeight="true" outlineLevel="0" collapsed="false">
      <c r="A317" s="94" t="n">
        <f aca="false">ROW()-8</f>
        <v>309</v>
      </c>
      <c r="B317" s="95"/>
      <c r="C317" s="96"/>
      <c r="D317" s="96"/>
      <c r="E317" s="97"/>
      <c r="F317" s="98"/>
      <c r="G317" s="99"/>
      <c r="H317" s="100"/>
      <c r="I31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17" s="102" t="str">
        <f aca="false">IF(見積工数="","",IF(投入工数_日="",見積工数,見積工数*投入工数_日))</f>
        <v/>
      </c>
      <c r="K317" s="102" t="n">
        <f aca="false">IF(見積工数="",0,IF(投入工数_日="",1,投入工数_日))</f>
        <v>0</v>
      </c>
      <c r="L31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17" s="85" t="n">
        <f aca="false">進捗率*見積工数</f>
        <v>0</v>
      </c>
      <c r="N317" s="86" t="n">
        <f aca="false">IF(投入工数_日="",予定出来高,予定出来高*投入工数_日)</f>
        <v>0</v>
      </c>
      <c r="O317" s="86" t="n">
        <f aca="false">IF(投入工数_日="",実績出来高,実績出来高*投入工数_日)</f>
        <v>0</v>
      </c>
      <c r="P31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1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17" s="103"/>
      <c r="S317" s="103"/>
      <c r="T317" s="103"/>
      <c r="U317" s="103"/>
      <c r="V317" s="104"/>
      <c r="W317" s="105"/>
      <c r="Y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17" s="107"/>
      <c r="FX317" s="108"/>
      <c r="FY317" s="109"/>
      <c r="FZ317" s="109"/>
    </row>
    <row r="318" customFormat="false" ht="13.5" hidden="false" customHeight="true" outlineLevel="0" collapsed="false">
      <c r="A318" s="94" t="n">
        <f aca="false">ROW()-8</f>
        <v>310</v>
      </c>
      <c r="B318" s="95"/>
      <c r="C318" s="96"/>
      <c r="D318" s="96"/>
      <c r="E318" s="97"/>
      <c r="F318" s="98"/>
      <c r="G318" s="99"/>
      <c r="H318" s="100"/>
      <c r="I31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18" s="102" t="str">
        <f aca="false">IF(見積工数="","",IF(投入工数_日="",見積工数,見積工数*投入工数_日))</f>
        <v/>
      </c>
      <c r="K318" s="102" t="n">
        <f aca="false">IF(見積工数="",0,IF(投入工数_日="",1,投入工数_日))</f>
        <v>0</v>
      </c>
      <c r="L31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18" s="85" t="n">
        <f aca="false">進捗率*見積工数</f>
        <v>0</v>
      </c>
      <c r="N318" s="86" t="n">
        <f aca="false">IF(投入工数_日="",予定出来高,予定出来高*投入工数_日)</f>
        <v>0</v>
      </c>
      <c r="O318" s="86" t="n">
        <f aca="false">IF(投入工数_日="",実績出来高,実績出来高*投入工数_日)</f>
        <v>0</v>
      </c>
      <c r="P31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1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18" s="103"/>
      <c r="S318" s="103"/>
      <c r="T318" s="103"/>
      <c r="U318" s="103"/>
      <c r="V318" s="104"/>
      <c r="W318" s="105"/>
      <c r="Y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18" s="107"/>
      <c r="FX318" s="108"/>
      <c r="FY318" s="109"/>
      <c r="FZ318" s="109"/>
    </row>
    <row r="319" customFormat="false" ht="13.5" hidden="false" customHeight="true" outlineLevel="0" collapsed="false">
      <c r="A319" s="94" t="n">
        <f aca="false">ROW()-8</f>
        <v>311</v>
      </c>
      <c r="B319" s="95"/>
      <c r="C319" s="96"/>
      <c r="D319" s="96"/>
      <c r="E319" s="97"/>
      <c r="F319" s="98"/>
      <c r="G319" s="99"/>
      <c r="H319" s="100"/>
      <c r="I31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19" s="102" t="str">
        <f aca="false">IF(見積工数="","",IF(投入工数_日="",見積工数,見積工数*投入工数_日))</f>
        <v/>
      </c>
      <c r="K319" s="102" t="n">
        <f aca="false">IF(見積工数="",0,IF(投入工数_日="",1,投入工数_日))</f>
        <v>0</v>
      </c>
      <c r="L31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19" s="85" t="n">
        <f aca="false">進捗率*見積工数</f>
        <v>0</v>
      </c>
      <c r="N319" s="86" t="n">
        <f aca="false">IF(投入工数_日="",予定出来高,予定出来高*投入工数_日)</f>
        <v>0</v>
      </c>
      <c r="O319" s="86" t="n">
        <f aca="false">IF(投入工数_日="",実績出来高,実績出来高*投入工数_日)</f>
        <v>0</v>
      </c>
      <c r="P31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1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19" s="103"/>
      <c r="S319" s="103"/>
      <c r="T319" s="103"/>
      <c r="U319" s="103"/>
      <c r="V319" s="104"/>
      <c r="W319" s="105"/>
      <c r="Y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19" s="107"/>
      <c r="FX319" s="108"/>
      <c r="FY319" s="109"/>
      <c r="FZ319" s="109"/>
    </row>
    <row r="320" customFormat="false" ht="13.5" hidden="false" customHeight="true" outlineLevel="0" collapsed="false">
      <c r="A320" s="94" t="n">
        <f aca="false">ROW()-8</f>
        <v>312</v>
      </c>
      <c r="B320" s="95"/>
      <c r="C320" s="96"/>
      <c r="D320" s="96"/>
      <c r="E320" s="97"/>
      <c r="F320" s="98"/>
      <c r="G320" s="99"/>
      <c r="H320" s="100"/>
      <c r="I32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20" s="102" t="str">
        <f aca="false">IF(見積工数="","",IF(投入工数_日="",見積工数,見積工数*投入工数_日))</f>
        <v/>
      </c>
      <c r="K320" s="102" t="n">
        <f aca="false">IF(見積工数="",0,IF(投入工数_日="",1,投入工数_日))</f>
        <v>0</v>
      </c>
      <c r="L32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20" s="85" t="n">
        <f aca="false">進捗率*見積工数</f>
        <v>0</v>
      </c>
      <c r="N320" s="86" t="n">
        <f aca="false">IF(投入工数_日="",予定出来高,予定出来高*投入工数_日)</f>
        <v>0</v>
      </c>
      <c r="O320" s="86" t="n">
        <f aca="false">IF(投入工数_日="",実績出来高,実績出来高*投入工数_日)</f>
        <v>0</v>
      </c>
      <c r="P32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2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20" s="103"/>
      <c r="S320" s="103"/>
      <c r="T320" s="103"/>
      <c r="U320" s="103"/>
      <c r="V320" s="104"/>
      <c r="W320" s="105"/>
      <c r="Y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20" s="107"/>
      <c r="FX320" s="108"/>
      <c r="FY320" s="109"/>
      <c r="FZ320" s="109"/>
    </row>
    <row r="321" customFormat="false" ht="13.5" hidden="false" customHeight="true" outlineLevel="0" collapsed="false">
      <c r="A321" s="94" t="n">
        <f aca="false">ROW()-8</f>
        <v>313</v>
      </c>
      <c r="B321" s="95"/>
      <c r="C321" s="96"/>
      <c r="D321" s="96"/>
      <c r="E321" s="97"/>
      <c r="F321" s="98"/>
      <c r="G321" s="99"/>
      <c r="H321" s="100"/>
      <c r="I32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21" s="102" t="str">
        <f aca="false">IF(見積工数="","",IF(投入工数_日="",見積工数,見積工数*投入工数_日))</f>
        <v/>
      </c>
      <c r="K321" s="102" t="n">
        <f aca="false">IF(見積工数="",0,IF(投入工数_日="",1,投入工数_日))</f>
        <v>0</v>
      </c>
      <c r="L32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21" s="85" t="n">
        <f aca="false">進捗率*見積工数</f>
        <v>0</v>
      </c>
      <c r="N321" s="86" t="n">
        <f aca="false">IF(投入工数_日="",予定出来高,予定出来高*投入工数_日)</f>
        <v>0</v>
      </c>
      <c r="O321" s="86" t="n">
        <f aca="false">IF(投入工数_日="",実績出来高,実績出来高*投入工数_日)</f>
        <v>0</v>
      </c>
      <c r="P32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2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21" s="103"/>
      <c r="S321" s="103"/>
      <c r="T321" s="103"/>
      <c r="U321" s="103"/>
      <c r="V321" s="104"/>
      <c r="W321" s="105"/>
      <c r="Y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21" s="107"/>
      <c r="FX321" s="108"/>
      <c r="FY321" s="109"/>
      <c r="FZ321" s="109"/>
    </row>
    <row r="322" customFormat="false" ht="13.5" hidden="false" customHeight="true" outlineLevel="0" collapsed="false">
      <c r="A322" s="94" t="n">
        <f aca="false">ROW()-8</f>
        <v>314</v>
      </c>
      <c r="B322" s="95"/>
      <c r="C322" s="96"/>
      <c r="D322" s="96"/>
      <c r="E322" s="97"/>
      <c r="F322" s="98"/>
      <c r="G322" s="99"/>
      <c r="H322" s="100"/>
      <c r="I32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22" s="102" t="str">
        <f aca="false">IF(見積工数="","",IF(投入工数_日="",見積工数,見積工数*投入工数_日))</f>
        <v/>
      </c>
      <c r="K322" s="102" t="n">
        <f aca="false">IF(見積工数="",0,IF(投入工数_日="",1,投入工数_日))</f>
        <v>0</v>
      </c>
      <c r="L32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22" s="85" t="n">
        <f aca="false">進捗率*見積工数</f>
        <v>0</v>
      </c>
      <c r="N322" s="86" t="n">
        <f aca="false">IF(投入工数_日="",予定出来高,予定出来高*投入工数_日)</f>
        <v>0</v>
      </c>
      <c r="O322" s="86" t="n">
        <f aca="false">IF(投入工数_日="",実績出来高,実績出来高*投入工数_日)</f>
        <v>0</v>
      </c>
      <c r="P32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2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22" s="103"/>
      <c r="S322" s="103"/>
      <c r="T322" s="103"/>
      <c r="U322" s="103"/>
      <c r="V322" s="104"/>
      <c r="W322" s="105"/>
      <c r="Y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22" s="107"/>
      <c r="FX322" s="108"/>
      <c r="FY322" s="109"/>
      <c r="FZ322" s="109"/>
    </row>
    <row r="323" customFormat="false" ht="13.5" hidden="false" customHeight="true" outlineLevel="0" collapsed="false">
      <c r="A323" s="94" t="n">
        <f aca="false">ROW()-8</f>
        <v>315</v>
      </c>
      <c r="B323" s="95"/>
      <c r="C323" s="96"/>
      <c r="D323" s="96"/>
      <c r="E323" s="97"/>
      <c r="F323" s="98"/>
      <c r="G323" s="99"/>
      <c r="H323" s="100"/>
      <c r="I32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23" s="102" t="str">
        <f aca="false">IF(見積工数="","",IF(投入工数_日="",見積工数,見積工数*投入工数_日))</f>
        <v/>
      </c>
      <c r="K323" s="102" t="n">
        <f aca="false">IF(見積工数="",0,IF(投入工数_日="",1,投入工数_日))</f>
        <v>0</v>
      </c>
      <c r="L32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23" s="85" t="n">
        <f aca="false">進捗率*見積工数</f>
        <v>0</v>
      </c>
      <c r="N323" s="86" t="n">
        <f aca="false">IF(投入工数_日="",予定出来高,予定出来高*投入工数_日)</f>
        <v>0</v>
      </c>
      <c r="O323" s="86" t="n">
        <f aca="false">IF(投入工数_日="",実績出来高,実績出来高*投入工数_日)</f>
        <v>0</v>
      </c>
      <c r="P32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2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23" s="103"/>
      <c r="S323" s="103"/>
      <c r="T323" s="103"/>
      <c r="U323" s="103"/>
      <c r="V323" s="104"/>
      <c r="W323" s="105"/>
      <c r="Y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23" s="107"/>
      <c r="FX323" s="108"/>
      <c r="FY323" s="109"/>
      <c r="FZ323" s="109"/>
    </row>
    <row r="324" customFormat="false" ht="13.5" hidden="false" customHeight="true" outlineLevel="0" collapsed="false">
      <c r="A324" s="94" t="n">
        <f aca="false">ROW()-8</f>
        <v>316</v>
      </c>
      <c r="B324" s="95"/>
      <c r="C324" s="96"/>
      <c r="D324" s="96"/>
      <c r="E324" s="97"/>
      <c r="F324" s="98"/>
      <c r="G324" s="99"/>
      <c r="H324" s="100"/>
      <c r="I32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24" s="102" t="str">
        <f aca="false">IF(見積工数="","",IF(投入工数_日="",見積工数,見積工数*投入工数_日))</f>
        <v/>
      </c>
      <c r="K324" s="102" t="n">
        <f aca="false">IF(見積工数="",0,IF(投入工数_日="",1,投入工数_日))</f>
        <v>0</v>
      </c>
      <c r="L32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24" s="85" t="n">
        <f aca="false">進捗率*見積工数</f>
        <v>0</v>
      </c>
      <c r="N324" s="86" t="n">
        <f aca="false">IF(投入工数_日="",予定出来高,予定出来高*投入工数_日)</f>
        <v>0</v>
      </c>
      <c r="O324" s="86" t="n">
        <f aca="false">IF(投入工数_日="",実績出来高,実績出来高*投入工数_日)</f>
        <v>0</v>
      </c>
      <c r="P32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2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24" s="103"/>
      <c r="S324" s="103"/>
      <c r="T324" s="103"/>
      <c r="U324" s="103"/>
      <c r="V324" s="104"/>
      <c r="W324" s="105"/>
      <c r="Y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24" s="107"/>
      <c r="FX324" s="108"/>
      <c r="FY324" s="109"/>
      <c r="FZ324" s="109"/>
    </row>
    <row r="325" customFormat="false" ht="13.5" hidden="false" customHeight="true" outlineLevel="0" collapsed="false">
      <c r="A325" s="94" t="n">
        <f aca="false">ROW()-8</f>
        <v>317</v>
      </c>
      <c r="B325" s="95"/>
      <c r="C325" s="96"/>
      <c r="D325" s="96"/>
      <c r="E325" s="97"/>
      <c r="F325" s="98"/>
      <c r="G325" s="99"/>
      <c r="H325" s="100"/>
      <c r="I32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25" s="102" t="str">
        <f aca="false">IF(見積工数="","",IF(投入工数_日="",見積工数,見積工数*投入工数_日))</f>
        <v/>
      </c>
      <c r="K325" s="102" t="n">
        <f aca="false">IF(見積工数="",0,IF(投入工数_日="",1,投入工数_日))</f>
        <v>0</v>
      </c>
      <c r="L32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25" s="85" t="n">
        <f aca="false">進捗率*見積工数</f>
        <v>0</v>
      </c>
      <c r="N325" s="86" t="n">
        <f aca="false">IF(投入工数_日="",予定出来高,予定出来高*投入工数_日)</f>
        <v>0</v>
      </c>
      <c r="O325" s="86" t="n">
        <f aca="false">IF(投入工数_日="",実績出来高,実績出来高*投入工数_日)</f>
        <v>0</v>
      </c>
      <c r="P32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2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25" s="103"/>
      <c r="S325" s="103"/>
      <c r="T325" s="103"/>
      <c r="U325" s="103"/>
      <c r="V325" s="104"/>
      <c r="W325" s="105"/>
      <c r="Y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25" s="107"/>
      <c r="FX325" s="108"/>
      <c r="FY325" s="109"/>
      <c r="FZ325" s="109"/>
    </row>
    <row r="326" customFormat="false" ht="13.5" hidden="false" customHeight="true" outlineLevel="0" collapsed="false">
      <c r="A326" s="94" t="n">
        <f aca="false">ROW()-8</f>
        <v>318</v>
      </c>
      <c r="B326" s="95"/>
      <c r="C326" s="96"/>
      <c r="D326" s="96"/>
      <c r="E326" s="97"/>
      <c r="F326" s="98"/>
      <c r="G326" s="99"/>
      <c r="H326" s="100"/>
      <c r="I32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26" s="102" t="str">
        <f aca="false">IF(見積工数="","",IF(投入工数_日="",見積工数,見積工数*投入工数_日))</f>
        <v/>
      </c>
      <c r="K326" s="102" t="n">
        <f aca="false">IF(見積工数="",0,IF(投入工数_日="",1,投入工数_日))</f>
        <v>0</v>
      </c>
      <c r="L32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26" s="85" t="n">
        <f aca="false">進捗率*見積工数</f>
        <v>0</v>
      </c>
      <c r="N326" s="86" t="n">
        <f aca="false">IF(投入工数_日="",予定出来高,予定出来高*投入工数_日)</f>
        <v>0</v>
      </c>
      <c r="O326" s="86" t="n">
        <f aca="false">IF(投入工数_日="",実績出来高,実績出来高*投入工数_日)</f>
        <v>0</v>
      </c>
      <c r="P32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2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26" s="103"/>
      <c r="S326" s="103"/>
      <c r="T326" s="103"/>
      <c r="U326" s="103"/>
      <c r="V326" s="104"/>
      <c r="W326" s="105"/>
      <c r="Y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26" s="107"/>
      <c r="FX326" s="108"/>
      <c r="FY326" s="109"/>
      <c r="FZ326" s="109"/>
    </row>
    <row r="327" customFormat="false" ht="13.5" hidden="false" customHeight="true" outlineLevel="0" collapsed="false">
      <c r="A327" s="94" t="n">
        <f aca="false">ROW()-8</f>
        <v>319</v>
      </c>
      <c r="B327" s="95"/>
      <c r="C327" s="96"/>
      <c r="D327" s="96"/>
      <c r="E327" s="97"/>
      <c r="F327" s="98"/>
      <c r="G327" s="99"/>
      <c r="H327" s="100"/>
      <c r="I32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27" s="102" t="str">
        <f aca="false">IF(見積工数="","",IF(投入工数_日="",見積工数,見積工数*投入工数_日))</f>
        <v/>
      </c>
      <c r="K327" s="102" t="n">
        <f aca="false">IF(見積工数="",0,IF(投入工数_日="",1,投入工数_日))</f>
        <v>0</v>
      </c>
      <c r="L32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27" s="85" t="n">
        <f aca="false">進捗率*見積工数</f>
        <v>0</v>
      </c>
      <c r="N327" s="86" t="n">
        <f aca="false">IF(投入工数_日="",予定出来高,予定出来高*投入工数_日)</f>
        <v>0</v>
      </c>
      <c r="O327" s="86" t="n">
        <f aca="false">IF(投入工数_日="",実績出来高,実績出来高*投入工数_日)</f>
        <v>0</v>
      </c>
      <c r="P32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2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27" s="103"/>
      <c r="S327" s="103"/>
      <c r="T327" s="103"/>
      <c r="U327" s="103"/>
      <c r="V327" s="104"/>
      <c r="W327" s="105"/>
      <c r="Y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27" s="107"/>
      <c r="FX327" s="108"/>
      <c r="FY327" s="109"/>
      <c r="FZ327" s="109"/>
    </row>
    <row r="328" customFormat="false" ht="13.5" hidden="false" customHeight="true" outlineLevel="0" collapsed="false">
      <c r="A328" s="94" t="n">
        <f aca="false">ROW()-8</f>
        <v>320</v>
      </c>
      <c r="B328" s="95"/>
      <c r="C328" s="96"/>
      <c r="D328" s="96"/>
      <c r="E328" s="97"/>
      <c r="F328" s="98"/>
      <c r="G328" s="99"/>
      <c r="H328" s="100"/>
      <c r="I32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28" s="102" t="str">
        <f aca="false">IF(見積工数="","",IF(投入工数_日="",見積工数,見積工数*投入工数_日))</f>
        <v/>
      </c>
      <c r="K328" s="102" t="n">
        <f aca="false">IF(見積工数="",0,IF(投入工数_日="",1,投入工数_日))</f>
        <v>0</v>
      </c>
      <c r="L32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28" s="85" t="n">
        <f aca="false">進捗率*見積工数</f>
        <v>0</v>
      </c>
      <c r="N328" s="86" t="n">
        <f aca="false">IF(投入工数_日="",予定出来高,予定出来高*投入工数_日)</f>
        <v>0</v>
      </c>
      <c r="O328" s="86" t="n">
        <f aca="false">IF(投入工数_日="",実績出来高,実績出来高*投入工数_日)</f>
        <v>0</v>
      </c>
      <c r="P32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2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28" s="103"/>
      <c r="S328" s="103"/>
      <c r="T328" s="103"/>
      <c r="U328" s="103"/>
      <c r="V328" s="104"/>
      <c r="W328" s="105"/>
      <c r="Y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28" s="107"/>
      <c r="FX328" s="108"/>
      <c r="FY328" s="109"/>
      <c r="FZ328" s="109"/>
    </row>
    <row r="329" customFormat="false" ht="13.5" hidden="false" customHeight="true" outlineLevel="0" collapsed="false">
      <c r="A329" s="94" t="n">
        <f aca="false">ROW()-8</f>
        <v>321</v>
      </c>
      <c r="B329" s="95"/>
      <c r="C329" s="96"/>
      <c r="D329" s="96"/>
      <c r="E329" s="97"/>
      <c r="F329" s="98"/>
      <c r="G329" s="99"/>
      <c r="H329" s="100"/>
      <c r="I32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29" s="102" t="str">
        <f aca="false">IF(見積工数="","",IF(投入工数_日="",見積工数,見積工数*投入工数_日))</f>
        <v/>
      </c>
      <c r="K329" s="102" t="n">
        <f aca="false">IF(見積工数="",0,IF(投入工数_日="",1,投入工数_日))</f>
        <v>0</v>
      </c>
      <c r="L32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29" s="85" t="n">
        <f aca="false">進捗率*見積工数</f>
        <v>0</v>
      </c>
      <c r="N329" s="86" t="n">
        <f aca="false">IF(投入工数_日="",予定出来高,予定出来高*投入工数_日)</f>
        <v>0</v>
      </c>
      <c r="O329" s="86" t="n">
        <f aca="false">IF(投入工数_日="",実績出来高,実績出来高*投入工数_日)</f>
        <v>0</v>
      </c>
      <c r="P32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2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29" s="103"/>
      <c r="S329" s="103"/>
      <c r="T329" s="103"/>
      <c r="U329" s="103"/>
      <c r="V329" s="104"/>
      <c r="W329" s="105"/>
      <c r="Y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29" s="107"/>
      <c r="FX329" s="108"/>
      <c r="FY329" s="109"/>
      <c r="FZ329" s="109"/>
    </row>
    <row r="330" customFormat="false" ht="13.5" hidden="false" customHeight="true" outlineLevel="0" collapsed="false">
      <c r="A330" s="94" t="n">
        <f aca="false">ROW()-8</f>
        <v>322</v>
      </c>
      <c r="B330" s="95"/>
      <c r="C330" s="96"/>
      <c r="D330" s="96"/>
      <c r="E330" s="97"/>
      <c r="F330" s="98"/>
      <c r="G330" s="99"/>
      <c r="H330" s="100"/>
      <c r="I33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30" s="102" t="str">
        <f aca="false">IF(見積工数="","",IF(投入工数_日="",見積工数,見積工数*投入工数_日))</f>
        <v/>
      </c>
      <c r="K330" s="102" t="n">
        <f aca="false">IF(見積工数="",0,IF(投入工数_日="",1,投入工数_日))</f>
        <v>0</v>
      </c>
      <c r="L33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30" s="85" t="n">
        <f aca="false">進捗率*見積工数</f>
        <v>0</v>
      </c>
      <c r="N330" s="86" t="n">
        <f aca="false">IF(投入工数_日="",予定出来高,予定出来高*投入工数_日)</f>
        <v>0</v>
      </c>
      <c r="O330" s="86" t="n">
        <f aca="false">IF(投入工数_日="",実績出来高,実績出来高*投入工数_日)</f>
        <v>0</v>
      </c>
      <c r="P33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3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30" s="103"/>
      <c r="S330" s="103"/>
      <c r="T330" s="103"/>
      <c r="U330" s="103"/>
      <c r="V330" s="104"/>
      <c r="W330" s="105"/>
      <c r="Y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30" s="107"/>
      <c r="FX330" s="108"/>
      <c r="FY330" s="109"/>
      <c r="FZ330" s="109"/>
    </row>
    <row r="331" customFormat="false" ht="13.5" hidden="false" customHeight="true" outlineLevel="0" collapsed="false">
      <c r="A331" s="94" t="n">
        <f aca="false">ROW()-8</f>
        <v>323</v>
      </c>
      <c r="B331" s="95"/>
      <c r="C331" s="96"/>
      <c r="D331" s="96"/>
      <c r="E331" s="97"/>
      <c r="F331" s="98"/>
      <c r="G331" s="99"/>
      <c r="H331" s="100"/>
      <c r="I33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31" s="102" t="str">
        <f aca="false">IF(見積工数="","",IF(投入工数_日="",見積工数,見積工数*投入工数_日))</f>
        <v/>
      </c>
      <c r="K331" s="102" t="n">
        <f aca="false">IF(見積工数="",0,IF(投入工数_日="",1,投入工数_日))</f>
        <v>0</v>
      </c>
      <c r="L33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31" s="85" t="n">
        <f aca="false">進捗率*見積工数</f>
        <v>0</v>
      </c>
      <c r="N331" s="86" t="n">
        <f aca="false">IF(投入工数_日="",予定出来高,予定出来高*投入工数_日)</f>
        <v>0</v>
      </c>
      <c r="O331" s="86" t="n">
        <f aca="false">IF(投入工数_日="",実績出来高,実績出来高*投入工数_日)</f>
        <v>0</v>
      </c>
      <c r="P33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3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31" s="103"/>
      <c r="S331" s="103"/>
      <c r="T331" s="103"/>
      <c r="U331" s="103"/>
      <c r="V331" s="104"/>
      <c r="W331" s="105"/>
      <c r="Y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31" s="107"/>
      <c r="FX331" s="108"/>
      <c r="FY331" s="109"/>
      <c r="FZ331" s="109"/>
    </row>
    <row r="332" customFormat="false" ht="13.5" hidden="false" customHeight="true" outlineLevel="0" collapsed="false">
      <c r="A332" s="94" t="n">
        <f aca="false">ROW()-8</f>
        <v>324</v>
      </c>
      <c r="B332" s="95"/>
      <c r="C332" s="96"/>
      <c r="D332" s="96"/>
      <c r="E332" s="97"/>
      <c r="F332" s="98"/>
      <c r="G332" s="99"/>
      <c r="H332" s="100"/>
      <c r="I33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32" s="102" t="str">
        <f aca="false">IF(見積工数="","",IF(投入工数_日="",見積工数,見積工数*投入工数_日))</f>
        <v/>
      </c>
      <c r="K332" s="102" t="n">
        <f aca="false">IF(見積工数="",0,IF(投入工数_日="",1,投入工数_日))</f>
        <v>0</v>
      </c>
      <c r="L33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32" s="85" t="n">
        <f aca="false">進捗率*見積工数</f>
        <v>0</v>
      </c>
      <c r="N332" s="86" t="n">
        <f aca="false">IF(投入工数_日="",予定出来高,予定出来高*投入工数_日)</f>
        <v>0</v>
      </c>
      <c r="O332" s="86" t="n">
        <f aca="false">IF(投入工数_日="",実績出来高,実績出来高*投入工数_日)</f>
        <v>0</v>
      </c>
      <c r="P33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3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32" s="103"/>
      <c r="S332" s="103"/>
      <c r="T332" s="103"/>
      <c r="U332" s="103"/>
      <c r="V332" s="104"/>
      <c r="W332" s="105"/>
      <c r="Y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32" s="107"/>
      <c r="FX332" s="108"/>
      <c r="FY332" s="109"/>
      <c r="FZ332" s="109"/>
    </row>
    <row r="333" customFormat="false" ht="13.5" hidden="false" customHeight="true" outlineLevel="0" collapsed="false">
      <c r="A333" s="94" t="n">
        <f aca="false">ROW()-8</f>
        <v>325</v>
      </c>
      <c r="B333" s="95"/>
      <c r="C333" s="96"/>
      <c r="D333" s="96"/>
      <c r="E333" s="97"/>
      <c r="F333" s="98"/>
      <c r="G333" s="99"/>
      <c r="H333" s="100"/>
      <c r="I33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33" s="102" t="str">
        <f aca="false">IF(見積工数="","",IF(投入工数_日="",見積工数,見積工数*投入工数_日))</f>
        <v/>
      </c>
      <c r="K333" s="102" t="n">
        <f aca="false">IF(見積工数="",0,IF(投入工数_日="",1,投入工数_日))</f>
        <v>0</v>
      </c>
      <c r="L33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33" s="85" t="n">
        <f aca="false">進捗率*見積工数</f>
        <v>0</v>
      </c>
      <c r="N333" s="86" t="n">
        <f aca="false">IF(投入工数_日="",予定出来高,予定出来高*投入工数_日)</f>
        <v>0</v>
      </c>
      <c r="O333" s="86" t="n">
        <f aca="false">IF(投入工数_日="",実績出来高,実績出来高*投入工数_日)</f>
        <v>0</v>
      </c>
      <c r="P33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3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33" s="103"/>
      <c r="S333" s="103"/>
      <c r="T333" s="103"/>
      <c r="U333" s="103"/>
      <c r="V333" s="104"/>
      <c r="W333" s="105"/>
      <c r="Y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33" s="107"/>
      <c r="FX333" s="108"/>
      <c r="FY333" s="109"/>
      <c r="FZ333" s="109"/>
    </row>
    <row r="334" customFormat="false" ht="13.5" hidden="false" customHeight="true" outlineLevel="0" collapsed="false">
      <c r="A334" s="94" t="n">
        <f aca="false">ROW()-8</f>
        <v>326</v>
      </c>
      <c r="B334" s="95"/>
      <c r="C334" s="96"/>
      <c r="D334" s="96"/>
      <c r="E334" s="97"/>
      <c r="F334" s="98"/>
      <c r="G334" s="99"/>
      <c r="H334" s="100"/>
      <c r="I33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34" s="102" t="str">
        <f aca="false">IF(見積工数="","",IF(投入工数_日="",見積工数,見積工数*投入工数_日))</f>
        <v/>
      </c>
      <c r="K334" s="102" t="n">
        <f aca="false">IF(見積工数="",0,IF(投入工数_日="",1,投入工数_日))</f>
        <v>0</v>
      </c>
      <c r="L33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34" s="85" t="n">
        <f aca="false">進捗率*見積工数</f>
        <v>0</v>
      </c>
      <c r="N334" s="86" t="n">
        <f aca="false">IF(投入工数_日="",予定出来高,予定出来高*投入工数_日)</f>
        <v>0</v>
      </c>
      <c r="O334" s="86" t="n">
        <f aca="false">IF(投入工数_日="",実績出来高,実績出来高*投入工数_日)</f>
        <v>0</v>
      </c>
      <c r="P33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3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34" s="103"/>
      <c r="S334" s="103"/>
      <c r="T334" s="103"/>
      <c r="U334" s="103"/>
      <c r="V334" s="104"/>
      <c r="W334" s="105"/>
      <c r="Y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34" s="107"/>
      <c r="FX334" s="108"/>
      <c r="FY334" s="109"/>
      <c r="FZ334" s="109"/>
    </row>
    <row r="335" customFormat="false" ht="13.5" hidden="false" customHeight="true" outlineLevel="0" collapsed="false">
      <c r="A335" s="94" t="n">
        <f aca="false">ROW()-8</f>
        <v>327</v>
      </c>
      <c r="B335" s="95"/>
      <c r="C335" s="96"/>
      <c r="D335" s="96"/>
      <c r="E335" s="97"/>
      <c r="F335" s="98"/>
      <c r="G335" s="99"/>
      <c r="H335" s="100"/>
      <c r="I33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35" s="102" t="str">
        <f aca="false">IF(見積工数="","",IF(投入工数_日="",見積工数,見積工数*投入工数_日))</f>
        <v/>
      </c>
      <c r="K335" s="102" t="n">
        <f aca="false">IF(見積工数="",0,IF(投入工数_日="",1,投入工数_日))</f>
        <v>0</v>
      </c>
      <c r="L33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35" s="85" t="n">
        <f aca="false">進捗率*見積工数</f>
        <v>0</v>
      </c>
      <c r="N335" s="86" t="n">
        <f aca="false">IF(投入工数_日="",予定出来高,予定出来高*投入工数_日)</f>
        <v>0</v>
      </c>
      <c r="O335" s="86" t="n">
        <f aca="false">IF(投入工数_日="",実績出来高,実績出来高*投入工数_日)</f>
        <v>0</v>
      </c>
      <c r="P33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3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35" s="103"/>
      <c r="S335" s="103"/>
      <c r="T335" s="103"/>
      <c r="U335" s="103"/>
      <c r="V335" s="104"/>
      <c r="W335" s="105"/>
      <c r="Y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35" s="107"/>
      <c r="FX335" s="108"/>
      <c r="FY335" s="109"/>
      <c r="FZ335" s="109"/>
    </row>
    <row r="336" customFormat="false" ht="13.5" hidden="false" customHeight="true" outlineLevel="0" collapsed="false">
      <c r="A336" s="94" t="n">
        <f aca="false">ROW()-8</f>
        <v>328</v>
      </c>
      <c r="B336" s="95"/>
      <c r="C336" s="96"/>
      <c r="D336" s="96"/>
      <c r="E336" s="97"/>
      <c r="F336" s="98"/>
      <c r="G336" s="99"/>
      <c r="H336" s="100"/>
      <c r="I33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36" s="102" t="str">
        <f aca="false">IF(見積工数="","",IF(投入工数_日="",見積工数,見積工数*投入工数_日))</f>
        <v/>
      </c>
      <c r="K336" s="102" t="n">
        <f aca="false">IF(見積工数="",0,IF(投入工数_日="",1,投入工数_日))</f>
        <v>0</v>
      </c>
      <c r="L33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36" s="85" t="n">
        <f aca="false">進捗率*見積工数</f>
        <v>0</v>
      </c>
      <c r="N336" s="86" t="n">
        <f aca="false">IF(投入工数_日="",予定出来高,予定出来高*投入工数_日)</f>
        <v>0</v>
      </c>
      <c r="O336" s="86" t="n">
        <f aca="false">IF(投入工数_日="",実績出来高,実績出来高*投入工数_日)</f>
        <v>0</v>
      </c>
      <c r="P33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3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36" s="103"/>
      <c r="S336" s="103"/>
      <c r="T336" s="103"/>
      <c r="U336" s="103"/>
      <c r="V336" s="104"/>
      <c r="W336" s="105"/>
      <c r="Y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36" s="107"/>
      <c r="FX336" s="108"/>
      <c r="FY336" s="109"/>
      <c r="FZ336" s="109"/>
    </row>
    <row r="337" customFormat="false" ht="13.5" hidden="false" customHeight="true" outlineLevel="0" collapsed="false">
      <c r="A337" s="94" t="n">
        <f aca="false">ROW()-8</f>
        <v>329</v>
      </c>
      <c r="B337" s="95"/>
      <c r="C337" s="96"/>
      <c r="D337" s="96"/>
      <c r="E337" s="97"/>
      <c r="F337" s="98"/>
      <c r="G337" s="99"/>
      <c r="H337" s="100"/>
      <c r="I33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37" s="102" t="str">
        <f aca="false">IF(見積工数="","",IF(投入工数_日="",見積工数,見積工数*投入工数_日))</f>
        <v/>
      </c>
      <c r="K337" s="102" t="n">
        <f aca="false">IF(見積工数="",0,IF(投入工数_日="",1,投入工数_日))</f>
        <v>0</v>
      </c>
      <c r="L33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37" s="85" t="n">
        <f aca="false">進捗率*見積工数</f>
        <v>0</v>
      </c>
      <c r="N337" s="86" t="n">
        <f aca="false">IF(投入工数_日="",予定出来高,予定出来高*投入工数_日)</f>
        <v>0</v>
      </c>
      <c r="O337" s="86" t="n">
        <f aca="false">IF(投入工数_日="",実績出来高,実績出来高*投入工数_日)</f>
        <v>0</v>
      </c>
      <c r="P33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3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37" s="103"/>
      <c r="S337" s="103"/>
      <c r="T337" s="103"/>
      <c r="U337" s="103"/>
      <c r="V337" s="104"/>
      <c r="W337" s="105"/>
      <c r="Y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37" s="107"/>
      <c r="FX337" s="108"/>
      <c r="FY337" s="109"/>
      <c r="FZ337" s="109"/>
    </row>
    <row r="338" customFormat="false" ht="13.5" hidden="false" customHeight="true" outlineLevel="0" collapsed="false">
      <c r="A338" s="94" t="n">
        <f aca="false">ROW()-8</f>
        <v>330</v>
      </c>
      <c r="B338" s="95"/>
      <c r="C338" s="96"/>
      <c r="D338" s="96"/>
      <c r="E338" s="97"/>
      <c r="F338" s="98"/>
      <c r="G338" s="99"/>
      <c r="H338" s="100"/>
      <c r="I33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38" s="102" t="str">
        <f aca="false">IF(見積工数="","",IF(投入工数_日="",見積工数,見積工数*投入工数_日))</f>
        <v/>
      </c>
      <c r="K338" s="102" t="n">
        <f aca="false">IF(見積工数="",0,IF(投入工数_日="",1,投入工数_日))</f>
        <v>0</v>
      </c>
      <c r="L33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38" s="85" t="n">
        <f aca="false">進捗率*見積工数</f>
        <v>0</v>
      </c>
      <c r="N338" s="86" t="n">
        <f aca="false">IF(投入工数_日="",予定出来高,予定出来高*投入工数_日)</f>
        <v>0</v>
      </c>
      <c r="O338" s="86" t="n">
        <f aca="false">IF(投入工数_日="",実績出来高,実績出来高*投入工数_日)</f>
        <v>0</v>
      </c>
      <c r="P33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3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38" s="103"/>
      <c r="S338" s="103"/>
      <c r="T338" s="103"/>
      <c r="U338" s="103"/>
      <c r="V338" s="104"/>
      <c r="W338" s="105"/>
      <c r="Y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38" s="107"/>
      <c r="FX338" s="108"/>
      <c r="FY338" s="109"/>
      <c r="FZ338" s="109"/>
    </row>
    <row r="339" customFormat="false" ht="13.5" hidden="false" customHeight="true" outlineLevel="0" collapsed="false">
      <c r="A339" s="94" t="n">
        <f aca="false">ROW()-8</f>
        <v>331</v>
      </c>
      <c r="B339" s="95"/>
      <c r="C339" s="96"/>
      <c r="D339" s="96"/>
      <c r="E339" s="97"/>
      <c r="F339" s="98"/>
      <c r="G339" s="99"/>
      <c r="H339" s="100"/>
      <c r="I33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39" s="102" t="str">
        <f aca="false">IF(見積工数="","",IF(投入工数_日="",見積工数,見積工数*投入工数_日))</f>
        <v/>
      </c>
      <c r="K339" s="102" t="n">
        <f aca="false">IF(見積工数="",0,IF(投入工数_日="",1,投入工数_日))</f>
        <v>0</v>
      </c>
      <c r="L33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39" s="85" t="n">
        <f aca="false">進捗率*見積工数</f>
        <v>0</v>
      </c>
      <c r="N339" s="86" t="n">
        <f aca="false">IF(投入工数_日="",予定出来高,予定出来高*投入工数_日)</f>
        <v>0</v>
      </c>
      <c r="O339" s="86" t="n">
        <f aca="false">IF(投入工数_日="",実績出来高,実績出来高*投入工数_日)</f>
        <v>0</v>
      </c>
      <c r="P33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3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39" s="103"/>
      <c r="S339" s="103"/>
      <c r="T339" s="103"/>
      <c r="U339" s="103"/>
      <c r="V339" s="104"/>
      <c r="W339" s="105"/>
      <c r="Y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39" s="107"/>
      <c r="FX339" s="108"/>
      <c r="FY339" s="109"/>
      <c r="FZ339" s="109"/>
    </row>
    <row r="340" customFormat="false" ht="13.5" hidden="false" customHeight="true" outlineLevel="0" collapsed="false">
      <c r="A340" s="94" t="n">
        <f aca="false">ROW()-8</f>
        <v>332</v>
      </c>
      <c r="B340" s="95"/>
      <c r="C340" s="96"/>
      <c r="D340" s="96"/>
      <c r="E340" s="97"/>
      <c r="F340" s="98"/>
      <c r="G340" s="99"/>
      <c r="H340" s="100"/>
      <c r="I34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40" s="102" t="str">
        <f aca="false">IF(見積工数="","",IF(投入工数_日="",見積工数,見積工数*投入工数_日))</f>
        <v/>
      </c>
      <c r="K340" s="102" t="n">
        <f aca="false">IF(見積工数="",0,IF(投入工数_日="",1,投入工数_日))</f>
        <v>0</v>
      </c>
      <c r="L34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40" s="85" t="n">
        <f aca="false">進捗率*見積工数</f>
        <v>0</v>
      </c>
      <c r="N340" s="86" t="n">
        <f aca="false">IF(投入工数_日="",予定出来高,予定出来高*投入工数_日)</f>
        <v>0</v>
      </c>
      <c r="O340" s="86" t="n">
        <f aca="false">IF(投入工数_日="",実績出来高,実績出来高*投入工数_日)</f>
        <v>0</v>
      </c>
      <c r="P34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4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40" s="103"/>
      <c r="S340" s="103"/>
      <c r="T340" s="103"/>
      <c r="U340" s="103"/>
      <c r="V340" s="104"/>
      <c r="W340" s="105"/>
      <c r="Y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40" s="107"/>
      <c r="FX340" s="108"/>
      <c r="FY340" s="109"/>
      <c r="FZ340" s="109"/>
    </row>
    <row r="341" customFormat="false" ht="13.5" hidden="false" customHeight="true" outlineLevel="0" collapsed="false">
      <c r="A341" s="94" t="n">
        <f aca="false">ROW()-8</f>
        <v>333</v>
      </c>
      <c r="B341" s="95"/>
      <c r="C341" s="96"/>
      <c r="D341" s="96"/>
      <c r="E341" s="97"/>
      <c r="F341" s="98"/>
      <c r="G341" s="99"/>
      <c r="H341" s="100"/>
      <c r="I34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41" s="102" t="str">
        <f aca="false">IF(見積工数="","",IF(投入工数_日="",見積工数,見積工数*投入工数_日))</f>
        <v/>
      </c>
      <c r="K341" s="102" t="n">
        <f aca="false">IF(見積工数="",0,IF(投入工数_日="",1,投入工数_日))</f>
        <v>0</v>
      </c>
      <c r="L34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41" s="85" t="n">
        <f aca="false">進捗率*見積工数</f>
        <v>0</v>
      </c>
      <c r="N341" s="86" t="n">
        <f aca="false">IF(投入工数_日="",予定出来高,予定出来高*投入工数_日)</f>
        <v>0</v>
      </c>
      <c r="O341" s="86" t="n">
        <f aca="false">IF(投入工数_日="",実績出来高,実績出来高*投入工数_日)</f>
        <v>0</v>
      </c>
      <c r="P34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4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41" s="103"/>
      <c r="S341" s="103"/>
      <c r="T341" s="103"/>
      <c r="U341" s="103"/>
      <c r="V341" s="104"/>
      <c r="W341" s="105"/>
      <c r="Y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41" s="107"/>
      <c r="FX341" s="108"/>
      <c r="FY341" s="109"/>
      <c r="FZ341" s="109"/>
    </row>
    <row r="342" customFormat="false" ht="13.5" hidden="false" customHeight="true" outlineLevel="0" collapsed="false">
      <c r="A342" s="94" t="n">
        <f aca="false">ROW()-8</f>
        <v>334</v>
      </c>
      <c r="B342" s="95"/>
      <c r="C342" s="96"/>
      <c r="D342" s="96"/>
      <c r="E342" s="97"/>
      <c r="F342" s="98"/>
      <c r="G342" s="99"/>
      <c r="H342" s="100"/>
      <c r="I34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42" s="102" t="str">
        <f aca="false">IF(見積工数="","",IF(投入工数_日="",見積工数,見積工数*投入工数_日))</f>
        <v/>
      </c>
      <c r="K342" s="102" t="n">
        <f aca="false">IF(見積工数="",0,IF(投入工数_日="",1,投入工数_日))</f>
        <v>0</v>
      </c>
      <c r="L34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42" s="85" t="n">
        <f aca="false">進捗率*見積工数</f>
        <v>0</v>
      </c>
      <c r="N342" s="86" t="n">
        <f aca="false">IF(投入工数_日="",予定出来高,予定出来高*投入工数_日)</f>
        <v>0</v>
      </c>
      <c r="O342" s="86" t="n">
        <f aca="false">IF(投入工数_日="",実績出来高,実績出来高*投入工数_日)</f>
        <v>0</v>
      </c>
      <c r="P34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4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42" s="103"/>
      <c r="S342" s="103"/>
      <c r="T342" s="103"/>
      <c r="U342" s="103"/>
      <c r="V342" s="104"/>
      <c r="W342" s="105"/>
      <c r="Y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42" s="107"/>
      <c r="FX342" s="108"/>
      <c r="FY342" s="109"/>
      <c r="FZ342" s="109"/>
    </row>
    <row r="343" customFormat="false" ht="13.5" hidden="false" customHeight="true" outlineLevel="0" collapsed="false">
      <c r="A343" s="94" t="n">
        <f aca="false">ROW()-8</f>
        <v>335</v>
      </c>
      <c r="B343" s="95"/>
      <c r="C343" s="96"/>
      <c r="D343" s="96"/>
      <c r="E343" s="97"/>
      <c r="F343" s="98"/>
      <c r="G343" s="99"/>
      <c r="H343" s="100"/>
      <c r="I34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43" s="102" t="str">
        <f aca="false">IF(見積工数="","",IF(投入工数_日="",見積工数,見積工数*投入工数_日))</f>
        <v/>
      </c>
      <c r="K343" s="102" t="n">
        <f aca="false">IF(見積工数="",0,IF(投入工数_日="",1,投入工数_日))</f>
        <v>0</v>
      </c>
      <c r="L34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43" s="85" t="n">
        <f aca="false">進捗率*見積工数</f>
        <v>0</v>
      </c>
      <c r="N343" s="86" t="n">
        <f aca="false">IF(投入工数_日="",予定出来高,予定出来高*投入工数_日)</f>
        <v>0</v>
      </c>
      <c r="O343" s="86" t="n">
        <f aca="false">IF(投入工数_日="",実績出来高,実績出来高*投入工数_日)</f>
        <v>0</v>
      </c>
      <c r="P34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4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43" s="103"/>
      <c r="S343" s="103"/>
      <c r="T343" s="103"/>
      <c r="U343" s="103"/>
      <c r="V343" s="104"/>
      <c r="W343" s="105"/>
      <c r="Y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43" s="107"/>
      <c r="FX343" s="108"/>
      <c r="FY343" s="109"/>
      <c r="FZ343" s="109"/>
    </row>
    <row r="344" customFormat="false" ht="13.5" hidden="false" customHeight="true" outlineLevel="0" collapsed="false">
      <c r="A344" s="94" t="n">
        <f aca="false">ROW()-8</f>
        <v>336</v>
      </c>
      <c r="B344" s="95"/>
      <c r="C344" s="96"/>
      <c r="D344" s="96"/>
      <c r="E344" s="97"/>
      <c r="F344" s="98"/>
      <c r="G344" s="99"/>
      <c r="H344" s="100"/>
      <c r="I34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44" s="102" t="str">
        <f aca="false">IF(見積工数="","",IF(投入工数_日="",見積工数,見積工数*投入工数_日))</f>
        <v/>
      </c>
      <c r="K344" s="102" t="n">
        <f aca="false">IF(見積工数="",0,IF(投入工数_日="",1,投入工数_日))</f>
        <v>0</v>
      </c>
      <c r="L34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44" s="85" t="n">
        <f aca="false">進捗率*見積工数</f>
        <v>0</v>
      </c>
      <c r="N344" s="86" t="n">
        <f aca="false">IF(投入工数_日="",予定出来高,予定出来高*投入工数_日)</f>
        <v>0</v>
      </c>
      <c r="O344" s="86" t="n">
        <f aca="false">IF(投入工数_日="",実績出来高,実績出来高*投入工数_日)</f>
        <v>0</v>
      </c>
      <c r="P34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4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44" s="103"/>
      <c r="S344" s="103"/>
      <c r="T344" s="103"/>
      <c r="U344" s="103"/>
      <c r="V344" s="104"/>
      <c r="W344" s="105"/>
      <c r="Y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44" s="107"/>
      <c r="FX344" s="108"/>
      <c r="FY344" s="109"/>
      <c r="FZ344" s="109"/>
    </row>
    <row r="345" customFormat="false" ht="13.5" hidden="false" customHeight="true" outlineLevel="0" collapsed="false">
      <c r="A345" s="94" t="n">
        <f aca="false">ROW()-8</f>
        <v>337</v>
      </c>
      <c r="B345" s="95"/>
      <c r="C345" s="96"/>
      <c r="D345" s="96"/>
      <c r="E345" s="97"/>
      <c r="F345" s="98"/>
      <c r="G345" s="99"/>
      <c r="H345" s="100"/>
      <c r="I34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45" s="102" t="str">
        <f aca="false">IF(見積工数="","",IF(投入工数_日="",見積工数,見積工数*投入工数_日))</f>
        <v/>
      </c>
      <c r="K345" s="102" t="n">
        <f aca="false">IF(見積工数="",0,IF(投入工数_日="",1,投入工数_日))</f>
        <v>0</v>
      </c>
      <c r="L34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45" s="85" t="n">
        <f aca="false">進捗率*見積工数</f>
        <v>0</v>
      </c>
      <c r="N345" s="86" t="n">
        <f aca="false">IF(投入工数_日="",予定出来高,予定出来高*投入工数_日)</f>
        <v>0</v>
      </c>
      <c r="O345" s="86" t="n">
        <f aca="false">IF(投入工数_日="",実績出来高,実績出来高*投入工数_日)</f>
        <v>0</v>
      </c>
      <c r="P34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4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45" s="103"/>
      <c r="S345" s="103"/>
      <c r="T345" s="103"/>
      <c r="U345" s="103"/>
      <c r="V345" s="104"/>
      <c r="W345" s="105"/>
      <c r="Y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45" s="107"/>
      <c r="FX345" s="108"/>
      <c r="FY345" s="109"/>
      <c r="FZ345" s="109"/>
    </row>
    <row r="346" customFormat="false" ht="13.5" hidden="false" customHeight="true" outlineLevel="0" collapsed="false">
      <c r="A346" s="94" t="n">
        <f aca="false">ROW()-8</f>
        <v>338</v>
      </c>
      <c r="B346" s="95"/>
      <c r="C346" s="96"/>
      <c r="D346" s="96"/>
      <c r="E346" s="97"/>
      <c r="F346" s="98"/>
      <c r="G346" s="99"/>
      <c r="H346" s="100"/>
      <c r="I34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46" s="102" t="str">
        <f aca="false">IF(見積工数="","",IF(投入工数_日="",見積工数,見積工数*投入工数_日))</f>
        <v/>
      </c>
      <c r="K346" s="102" t="n">
        <f aca="false">IF(見積工数="",0,IF(投入工数_日="",1,投入工数_日))</f>
        <v>0</v>
      </c>
      <c r="L34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46" s="85" t="n">
        <f aca="false">進捗率*見積工数</f>
        <v>0</v>
      </c>
      <c r="N346" s="86" t="n">
        <f aca="false">IF(投入工数_日="",予定出来高,予定出来高*投入工数_日)</f>
        <v>0</v>
      </c>
      <c r="O346" s="86" t="n">
        <f aca="false">IF(投入工数_日="",実績出来高,実績出来高*投入工数_日)</f>
        <v>0</v>
      </c>
      <c r="P34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4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46" s="103"/>
      <c r="S346" s="103"/>
      <c r="T346" s="103"/>
      <c r="U346" s="103"/>
      <c r="V346" s="104"/>
      <c r="W346" s="105"/>
      <c r="Y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46" s="107"/>
      <c r="FX346" s="108"/>
      <c r="FY346" s="109"/>
      <c r="FZ346" s="109"/>
    </row>
    <row r="347" customFormat="false" ht="13.5" hidden="false" customHeight="true" outlineLevel="0" collapsed="false">
      <c r="A347" s="94" t="n">
        <f aca="false">ROW()-8</f>
        <v>339</v>
      </c>
      <c r="B347" s="95"/>
      <c r="C347" s="96"/>
      <c r="D347" s="96"/>
      <c r="E347" s="97"/>
      <c r="F347" s="98"/>
      <c r="G347" s="99"/>
      <c r="H347" s="100"/>
      <c r="I34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47" s="102" t="str">
        <f aca="false">IF(見積工数="","",IF(投入工数_日="",見積工数,見積工数*投入工数_日))</f>
        <v/>
      </c>
      <c r="K347" s="102" t="n">
        <f aca="false">IF(見積工数="",0,IF(投入工数_日="",1,投入工数_日))</f>
        <v>0</v>
      </c>
      <c r="L34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47" s="85" t="n">
        <f aca="false">進捗率*見積工数</f>
        <v>0</v>
      </c>
      <c r="N347" s="86" t="n">
        <f aca="false">IF(投入工数_日="",予定出来高,予定出来高*投入工数_日)</f>
        <v>0</v>
      </c>
      <c r="O347" s="86" t="n">
        <f aca="false">IF(投入工数_日="",実績出来高,実績出来高*投入工数_日)</f>
        <v>0</v>
      </c>
      <c r="P34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4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47" s="103"/>
      <c r="S347" s="103"/>
      <c r="T347" s="103"/>
      <c r="U347" s="103"/>
      <c r="V347" s="104"/>
      <c r="W347" s="105"/>
      <c r="Y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47" s="107"/>
      <c r="FX347" s="108"/>
      <c r="FY347" s="109"/>
      <c r="FZ347" s="109"/>
    </row>
    <row r="348" customFormat="false" ht="13.5" hidden="false" customHeight="true" outlineLevel="0" collapsed="false">
      <c r="A348" s="94" t="n">
        <f aca="false">ROW()-8</f>
        <v>340</v>
      </c>
      <c r="B348" s="95"/>
      <c r="C348" s="96"/>
      <c r="D348" s="96"/>
      <c r="E348" s="97"/>
      <c r="F348" s="98"/>
      <c r="G348" s="99"/>
      <c r="H348" s="100"/>
      <c r="I34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48" s="102" t="str">
        <f aca="false">IF(見積工数="","",IF(投入工数_日="",見積工数,見積工数*投入工数_日))</f>
        <v/>
      </c>
      <c r="K348" s="102" t="n">
        <f aca="false">IF(見積工数="",0,IF(投入工数_日="",1,投入工数_日))</f>
        <v>0</v>
      </c>
      <c r="L34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48" s="85" t="n">
        <f aca="false">進捗率*見積工数</f>
        <v>0</v>
      </c>
      <c r="N348" s="86" t="n">
        <f aca="false">IF(投入工数_日="",予定出来高,予定出来高*投入工数_日)</f>
        <v>0</v>
      </c>
      <c r="O348" s="86" t="n">
        <f aca="false">IF(投入工数_日="",実績出来高,実績出来高*投入工数_日)</f>
        <v>0</v>
      </c>
      <c r="P34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4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48" s="103"/>
      <c r="S348" s="103"/>
      <c r="T348" s="103"/>
      <c r="U348" s="103"/>
      <c r="V348" s="104"/>
      <c r="W348" s="105"/>
      <c r="Y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48" s="107"/>
      <c r="FX348" s="108"/>
      <c r="FY348" s="109"/>
      <c r="FZ348" s="109"/>
    </row>
    <row r="349" customFormat="false" ht="13.5" hidden="false" customHeight="true" outlineLevel="0" collapsed="false">
      <c r="A349" s="94" t="n">
        <f aca="false">ROW()-8</f>
        <v>341</v>
      </c>
      <c r="B349" s="95"/>
      <c r="C349" s="96"/>
      <c r="D349" s="96"/>
      <c r="E349" s="97"/>
      <c r="F349" s="98"/>
      <c r="G349" s="99"/>
      <c r="H349" s="100"/>
      <c r="I34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49" s="102" t="str">
        <f aca="false">IF(見積工数="","",IF(投入工数_日="",見積工数,見積工数*投入工数_日))</f>
        <v/>
      </c>
      <c r="K349" s="102" t="n">
        <f aca="false">IF(見積工数="",0,IF(投入工数_日="",1,投入工数_日))</f>
        <v>0</v>
      </c>
      <c r="L34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49" s="85" t="n">
        <f aca="false">進捗率*見積工数</f>
        <v>0</v>
      </c>
      <c r="N349" s="86" t="n">
        <f aca="false">IF(投入工数_日="",予定出来高,予定出来高*投入工数_日)</f>
        <v>0</v>
      </c>
      <c r="O349" s="86" t="n">
        <f aca="false">IF(投入工数_日="",実績出来高,実績出来高*投入工数_日)</f>
        <v>0</v>
      </c>
      <c r="P34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4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49" s="103"/>
      <c r="S349" s="103"/>
      <c r="T349" s="103"/>
      <c r="U349" s="103"/>
      <c r="V349" s="104"/>
      <c r="W349" s="105"/>
      <c r="Y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49" s="107"/>
      <c r="FX349" s="108"/>
      <c r="FY349" s="109"/>
      <c r="FZ349" s="109"/>
    </row>
    <row r="350" customFormat="false" ht="13.5" hidden="false" customHeight="true" outlineLevel="0" collapsed="false">
      <c r="A350" s="94" t="n">
        <f aca="false">ROW()-8</f>
        <v>342</v>
      </c>
      <c r="B350" s="95"/>
      <c r="C350" s="96"/>
      <c r="D350" s="96"/>
      <c r="E350" s="97"/>
      <c r="F350" s="98"/>
      <c r="G350" s="99"/>
      <c r="H350" s="100"/>
      <c r="I35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50" s="102" t="str">
        <f aca="false">IF(見積工数="","",IF(投入工数_日="",見積工数,見積工数*投入工数_日))</f>
        <v/>
      </c>
      <c r="K350" s="102" t="n">
        <f aca="false">IF(見積工数="",0,IF(投入工数_日="",1,投入工数_日))</f>
        <v>0</v>
      </c>
      <c r="L35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50" s="85" t="n">
        <f aca="false">進捗率*見積工数</f>
        <v>0</v>
      </c>
      <c r="N350" s="86" t="n">
        <f aca="false">IF(投入工数_日="",予定出来高,予定出来高*投入工数_日)</f>
        <v>0</v>
      </c>
      <c r="O350" s="86" t="n">
        <f aca="false">IF(投入工数_日="",実績出来高,実績出来高*投入工数_日)</f>
        <v>0</v>
      </c>
      <c r="P35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5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50" s="103"/>
      <c r="S350" s="103"/>
      <c r="T350" s="103"/>
      <c r="U350" s="103"/>
      <c r="V350" s="104"/>
      <c r="W350" s="105"/>
      <c r="Y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50" s="107"/>
      <c r="FX350" s="108"/>
      <c r="FY350" s="109"/>
      <c r="FZ350" s="109"/>
    </row>
    <row r="351" customFormat="false" ht="13.5" hidden="false" customHeight="true" outlineLevel="0" collapsed="false">
      <c r="A351" s="94" t="n">
        <f aca="false">ROW()-8</f>
        <v>343</v>
      </c>
      <c r="B351" s="95"/>
      <c r="C351" s="96"/>
      <c r="D351" s="96"/>
      <c r="E351" s="97"/>
      <c r="F351" s="98"/>
      <c r="G351" s="99"/>
      <c r="H351" s="100"/>
      <c r="I35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51" s="102" t="str">
        <f aca="false">IF(見積工数="","",IF(投入工数_日="",見積工数,見積工数*投入工数_日))</f>
        <v/>
      </c>
      <c r="K351" s="102" t="n">
        <f aca="false">IF(見積工数="",0,IF(投入工数_日="",1,投入工数_日))</f>
        <v>0</v>
      </c>
      <c r="L35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51" s="85" t="n">
        <f aca="false">進捗率*見積工数</f>
        <v>0</v>
      </c>
      <c r="N351" s="86" t="n">
        <f aca="false">IF(投入工数_日="",予定出来高,予定出来高*投入工数_日)</f>
        <v>0</v>
      </c>
      <c r="O351" s="86" t="n">
        <f aca="false">IF(投入工数_日="",実績出来高,実績出来高*投入工数_日)</f>
        <v>0</v>
      </c>
      <c r="P35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5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51" s="103"/>
      <c r="S351" s="103"/>
      <c r="T351" s="103"/>
      <c r="U351" s="103"/>
      <c r="V351" s="104"/>
      <c r="W351" s="105"/>
      <c r="Y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51" s="107"/>
      <c r="FX351" s="108"/>
      <c r="FY351" s="109"/>
      <c r="FZ351" s="109"/>
    </row>
    <row r="352" customFormat="false" ht="13.5" hidden="false" customHeight="true" outlineLevel="0" collapsed="false">
      <c r="A352" s="94" t="n">
        <f aca="false">ROW()-8</f>
        <v>344</v>
      </c>
      <c r="B352" s="95"/>
      <c r="C352" s="96"/>
      <c r="D352" s="96"/>
      <c r="E352" s="97"/>
      <c r="F352" s="98"/>
      <c r="G352" s="99"/>
      <c r="H352" s="100"/>
      <c r="I35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52" s="102" t="str">
        <f aca="false">IF(見積工数="","",IF(投入工数_日="",見積工数,見積工数*投入工数_日))</f>
        <v/>
      </c>
      <c r="K352" s="102" t="n">
        <f aca="false">IF(見積工数="",0,IF(投入工数_日="",1,投入工数_日))</f>
        <v>0</v>
      </c>
      <c r="L35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52" s="85" t="n">
        <f aca="false">進捗率*見積工数</f>
        <v>0</v>
      </c>
      <c r="N352" s="86" t="n">
        <f aca="false">IF(投入工数_日="",予定出来高,予定出来高*投入工数_日)</f>
        <v>0</v>
      </c>
      <c r="O352" s="86" t="n">
        <f aca="false">IF(投入工数_日="",実績出来高,実績出来高*投入工数_日)</f>
        <v>0</v>
      </c>
      <c r="P35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5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52" s="103"/>
      <c r="S352" s="103"/>
      <c r="T352" s="103"/>
      <c r="U352" s="103"/>
      <c r="V352" s="104"/>
      <c r="W352" s="105"/>
      <c r="Y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52" s="107"/>
      <c r="FX352" s="108"/>
      <c r="FY352" s="109"/>
      <c r="FZ352" s="109"/>
    </row>
    <row r="353" customFormat="false" ht="13.5" hidden="false" customHeight="true" outlineLevel="0" collapsed="false">
      <c r="A353" s="94" t="n">
        <f aca="false">ROW()-8</f>
        <v>345</v>
      </c>
      <c r="B353" s="95"/>
      <c r="C353" s="96"/>
      <c r="D353" s="96"/>
      <c r="E353" s="97"/>
      <c r="F353" s="98"/>
      <c r="G353" s="99"/>
      <c r="H353" s="100"/>
      <c r="I35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53" s="102" t="str">
        <f aca="false">IF(見積工数="","",IF(投入工数_日="",見積工数,見積工数*投入工数_日))</f>
        <v/>
      </c>
      <c r="K353" s="102" t="n">
        <f aca="false">IF(見積工数="",0,IF(投入工数_日="",1,投入工数_日))</f>
        <v>0</v>
      </c>
      <c r="L35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53" s="85" t="n">
        <f aca="false">進捗率*見積工数</f>
        <v>0</v>
      </c>
      <c r="N353" s="86" t="n">
        <f aca="false">IF(投入工数_日="",予定出来高,予定出来高*投入工数_日)</f>
        <v>0</v>
      </c>
      <c r="O353" s="86" t="n">
        <f aca="false">IF(投入工数_日="",実績出来高,実績出来高*投入工数_日)</f>
        <v>0</v>
      </c>
      <c r="P35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5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53" s="103"/>
      <c r="S353" s="103"/>
      <c r="T353" s="103"/>
      <c r="U353" s="103"/>
      <c r="V353" s="104"/>
      <c r="W353" s="105"/>
      <c r="Y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53" s="107"/>
      <c r="FX353" s="108"/>
      <c r="FY353" s="109"/>
      <c r="FZ353" s="109"/>
    </row>
    <row r="354" customFormat="false" ht="13.5" hidden="false" customHeight="true" outlineLevel="0" collapsed="false">
      <c r="A354" s="94" t="n">
        <f aca="false">ROW()-8</f>
        <v>346</v>
      </c>
      <c r="B354" s="95"/>
      <c r="C354" s="96"/>
      <c r="D354" s="96"/>
      <c r="E354" s="97"/>
      <c r="F354" s="98"/>
      <c r="G354" s="99"/>
      <c r="H354" s="100"/>
      <c r="I35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54" s="102" t="str">
        <f aca="false">IF(見積工数="","",IF(投入工数_日="",見積工数,見積工数*投入工数_日))</f>
        <v/>
      </c>
      <c r="K354" s="102" t="n">
        <f aca="false">IF(見積工数="",0,IF(投入工数_日="",1,投入工数_日))</f>
        <v>0</v>
      </c>
      <c r="L35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54" s="85" t="n">
        <f aca="false">進捗率*見積工数</f>
        <v>0</v>
      </c>
      <c r="N354" s="86" t="n">
        <f aca="false">IF(投入工数_日="",予定出来高,予定出来高*投入工数_日)</f>
        <v>0</v>
      </c>
      <c r="O354" s="86" t="n">
        <f aca="false">IF(投入工数_日="",実績出来高,実績出来高*投入工数_日)</f>
        <v>0</v>
      </c>
      <c r="P35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5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54" s="103"/>
      <c r="S354" s="103"/>
      <c r="T354" s="103"/>
      <c r="U354" s="103"/>
      <c r="V354" s="104"/>
      <c r="W354" s="105"/>
      <c r="Y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54" s="107"/>
      <c r="FX354" s="108"/>
      <c r="FY354" s="109"/>
      <c r="FZ354" s="109"/>
    </row>
    <row r="355" customFormat="false" ht="13.5" hidden="false" customHeight="true" outlineLevel="0" collapsed="false">
      <c r="A355" s="94" t="n">
        <f aca="false">ROW()-8</f>
        <v>347</v>
      </c>
      <c r="B355" s="95"/>
      <c r="C355" s="96"/>
      <c r="D355" s="96"/>
      <c r="E355" s="97"/>
      <c r="F355" s="98"/>
      <c r="G355" s="99"/>
      <c r="H355" s="100"/>
      <c r="I35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55" s="102" t="str">
        <f aca="false">IF(見積工数="","",IF(投入工数_日="",見積工数,見積工数*投入工数_日))</f>
        <v/>
      </c>
      <c r="K355" s="102" t="n">
        <f aca="false">IF(見積工数="",0,IF(投入工数_日="",1,投入工数_日))</f>
        <v>0</v>
      </c>
      <c r="L35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55" s="85" t="n">
        <f aca="false">進捗率*見積工数</f>
        <v>0</v>
      </c>
      <c r="N355" s="86" t="n">
        <f aca="false">IF(投入工数_日="",予定出来高,予定出来高*投入工数_日)</f>
        <v>0</v>
      </c>
      <c r="O355" s="86" t="n">
        <f aca="false">IF(投入工数_日="",実績出来高,実績出来高*投入工数_日)</f>
        <v>0</v>
      </c>
      <c r="P35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5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55" s="103"/>
      <c r="S355" s="103"/>
      <c r="T355" s="103"/>
      <c r="U355" s="103"/>
      <c r="V355" s="104"/>
      <c r="W355" s="105"/>
      <c r="Y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55" s="107"/>
      <c r="FX355" s="108"/>
      <c r="FY355" s="109"/>
      <c r="FZ355" s="109"/>
    </row>
    <row r="356" customFormat="false" ht="13.5" hidden="false" customHeight="true" outlineLevel="0" collapsed="false">
      <c r="A356" s="94" t="n">
        <f aca="false">ROW()-8</f>
        <v>348</v>
      </c>
      <c r="B356" s="95"/>
      <c r="C356" s="96"/>
      <c r="D356" s="96"/>
      <c r="E356" s="97"/>
      <c r="F356" s="98"/>
      <c r="G356" s="99"/>
      <c r="H356" s="100"/>
      <c r="I35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56" s="102" t="str">
        <f aca="false">IF(見積工数="","",IF(投入工数_日="",見積工数,見積工数*投入工数_日))</f>
        <v/>
      </c>
      <c r="K356" s="102" t="n">
        <f aca="false">IF(見積工数="",0,IF(投入工数_日="",1,投入工数_日))</f>
        <v>0</v>
      </c>
      <c r="L35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56" s="85" t="n">
        <f aca="false">進捗率*見積工数</f>
        <v>0</v>
      </c>
      <c r="N356" s="86" t="n">
        <f aca="false">IF(投入工数_日="",予定出来高,予定出来高*投入工数_日)</f>
        <v>0</v>
      </c>
      <c r="O356" s="86" t="n">
        <f aca="false">IF(投入工数_日="",実績出来高,実績出来高*投入工数_日)</f>
        <v>0</v>
      </c>
      <c r="P35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5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56" s="103"/>
      <c r="S356" s="103"/>
      <c r="T356" s="103"/>
      <c r="U356" s="103"/>
      <c r="V356" s="104"/>
      <c r="W356" s="105"/>
      <c r="Y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56" s="107"/>
      <c r="FX356" s="108"/>
      <c r="FY356" s="109"/>
      <c r="FZ356" s="109"/>
    </row>
    <row r="357" customFormat="false" ht="13.5" hidden="false" customHeight="true" outlineLevel="0" collapsed="false">
      <c r="A357" s="94" t="n">
        <f aca="false">ROW()-8</f>
        <v>349</v>
      </c>
      <c r="B357" s="95"/>
      <c r="C357" s="96"/>
      <c r="D357" s="96"/>
      <c r="E357" s="97"/>
      <c r="F357" s="98"/>
      <c r="G357" s="99"/>
      <c r="H357" s="100"/>
      <c r="I35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57" s="102" t="str">
        <f aca="false">IF(見積工数="","",IF(投入工数_日="",見積工数,見積工数*投入工数_日))</f>
        <v/>
      </c>
      <c r="K357" s="102" t="n">
        <f aca="false">IF(見積工数="",0,IF(投入工数_日="",1,投入工数_日))</f>
        <v>0</v>
      </c>
      <c r="L35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57" s="85" t="n">
        <f aca="false">進捗率*見積工数</f>
        <v>0</v>
      </c>
      <c r="N357" s="86" t="n">
        <f aca="false">IF(投入工数_日="",予定出来高,予定出来高*投入工数_日)</f>
        <v>0</v>
      </c>
      <c r="O357" s="86" t="n">
        <f aca="false">IF(投入工数_日="",実績出来高,実績出来高*投入工数_日)</f>
        <v>0</v>
      </c>
      <c r="P35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5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57" s="103"/>
      <c r="S357" s="103"/>
      <c r="T357" s="103"/>
      <c r="U357" s="103"/>
      <c r="V357" s="104"/>
      <c r="W357" s="105"/>
      <c r="Y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57" s="107"/>
      <c r="FX357" s="108"/>
      <c r="FY357" s="109"/>
      <c r="FZ357" s="109"/>
    </row>
    <row r="358" customFormat="false" ht="13.5" hidden="false" customHeight="true" outlineLevel="0" collapsed="false">
      <c r="A358" s="94" t="n">
        <f aca="false">ROW()-8</f>
        <v>350</v>
      </c>
      <c r="B358" s="95"/>
      <c r="C358" s="96"/>
      <c r="D358" s="96"/>
      <c r="E358" s="97"/>
      <c r="F358" s="98"/>
      <c r="G358" s="99"/>
      <c r="H358" s="100"/>
      <c r="I35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58" s="102" t="str">
        <f aca="false">IF(見積工数="","",IF(投入工数_日="",見積工数,見積工数*投入工数_日))</f>
        <v/>
      </c>
      <c r="K358" s="102" t="n">
        <f aca="false">IF(見積工数="",0,IF(投入工数_日="",1,投入工数_日))</f>
        <v>0</v>
      </c>
      <c r="L35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58" s="85" t="n">
        <f aca="false">進捗率*見積工数</f>
        <v>0</v>
      </c>
      <c r="N358" s="86" t="n">
        <f aca="false">IF(投入工数_日="",予定出来高,予定出来高*投入工数_日)</f>
        <v>0</v>
      </c>
      <c r="O358" s="86" t="n">
        <f aca="false">IF(投入工数_日="",実績出来高,実績出来高*投入工数_日)</f>
        <v>0</v>
      </c>
      <c r="P35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5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58" s="103"/>
      <c r="S358" s="103"/>
      <c r="T358" s="103"/>
      <c r="U358" s="103"/>
      <c r="V358" s="104"/>
      <c r="W358" s="105"/>
      <c r="Y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58" s="107"/>
      <c r="FX358" s="108"/>
      <c r="FY358" s="109"/>
      <c r="FZ358" s="109"/>
    </row>
    <row r="359" customFormat="false" ht="13.5" hidden="false" customHeight="true" outlineLevel="0" collapsed="false">
      <c r="A359" s="94" t="n">
        <f aca="false">ROW()-8</f>
        <v>351</v>
      </c>
      <c r="B359" s="95"/>
      <c r="C359" s="96"/>
      <c r="D359" s="96"/>
      <c r="E359" s="97"/>
      <c r="F359" s="98"/>
      <c r="G359" s="99"/>
      <c r="H359" s="100"/>
      <c r="I35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59" s="102" t="str">
        <f aca="false">IF(見積工数="","",IF(投入工数_日="",見積工数,見積工数*投入工数_日))</f>
        <v/>
      </c>
      <c r="K359" s="102" t="n">
        <f aca="false">IF(見積工数="",0,IF(投入工数_日="",1,投入工数_日))</f>
        <v>0</v>
      </c>
      <c r="L35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59" s="85" t="n">
        <f aca="false">進捗率*見積工数</f>
        <v>0</v>
      </c>
      <c r="N359" s="86" t="n">
        <f aca="false">IF(投入工数_日="",予定出来高,予定出来高*投入工数_日)</f>
        <v>0</v>
      </c>
      <c r="O359" s="86" t="n">
        <f aca="false">IF(投入工数_日="",実績出来高,実績出来高*投入工数_日)</f>
        <v>0</v>
      </c>
      <c r="P35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5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59" s="103"/>
      <c r="S359" s="103"/>
      <c r="T359" s="103"/>
      <c r="U359" s="103"/>
      <c r="V359" s="104"/>
      <c r="W359" s="105"/>
      <c r="Y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59" s="107"/>
      <c r="FX359" s="108"/>
      <c r="FY359" s="109"/>
      <c r="FZ359" s="109"/>
    </row>
    <row r="360" customFormat="false" ht="13.5" hidden="false" customHeight="true" outlineLevel="0" collapsed="false">
      <c r="A360" s="94" t="n">
        <f aca="false">ROW()-8</f>
        <v>352</v>
      </c>
      <c r="B360" s="95"/>
      <c r="C360" s="96"/>
      <c r="D360" s="96"/>
      <c r="E360" s="97"/>
      <c r="F360" s="98"/>
      <c r="G360" s="99"/>
      <c r="H360" s="100"/>
      <c r="I36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60" s="102" t="str">
        <f aca="false">IF(見積工数="","",IF(投入工数_日="",見積工数,見積工数*投入工数_日))</f>
        <v/>
      </c>
      <c r="K360" s="102" t="n">
        <f aca="false">IF(見積工数="",0,IF(投入工数_日="",1,投入工数_日))</f>
        <v>0</v>
      </c>
      <c r="L36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60" s="85" t="n">
        <f aca="false">進捗率*見積工数</f>
        <v>0</v>
      </c>
      <c r="N360" s="86" t="n">
        <f aca="false">IF(投入工数_日="",予定出来高,予定出来高*投入工数_日)</f>
        <v>0</v>
      </c>
      <c r="O360" s="86" t="n">
        <f aca="false">IF(投入工数_日="",実績出来高,実績出来高*投入工数_日)</f>
        <v>0</v>
      </c>
      <c r="P36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6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60" s="103"/>
      <c r="S360" s="103"/>
      <c r="T360" s="103"/>
      <c r="U360" s="103"/>
      <c r="V360" s="104"/>
      <c r="W360" s="105"/>
      <c r="Y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60" s="107"/>
      <c r="FX360" s="108"/>
      <c r="FY360" s="109"/>
      <c r="FZ360" s="109"/>
    </row>
    <row r="361" customFormat="false" ht="13.5" hidden="false" customHeight="true" outlineLevel="0" collapsed="false">
      <c r="A361" s="94" t="n">
        <f aca="false">ROW()-8</f>
        <v>353</v>
      </c>
      <c r="B361" s="95"/>
      <c r="C361" s="96"/>
      <c r="D361" s="96"/>
      <c r="E361" s="97"/>
      <c r="F361" s="98"/>
      <c r="G361" s="99"/>
      <c r="H361" s="100"/>
      <c r="I36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61" s="102" t="str">
        <f aca="false">IF(見積工数="","",IF(投入工数_日="",見積工数,見積工数*投入工数_日))</f>
        <v/>
      </c>
      <c r="K361" s="102" t="n">
        <f aca="false">IF(見積工数="",0,IF(投入工数_日="",1,投入工数_日))</f>
        <v>0</v>
      </c>
      <c r="L36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61" s="85" t="n">
        <f aca="false">進捗率*見積工数</f>
        <v>0</v>
      </c>
      <c r="N361" s="86" t="n">
        <f aca="false">IF(投入工数_日="",予定出来高,予定出来高*投入工数_日)</f>
        <v>0</v>
      </c>
      <c r="O361" s="86" t="n">
        <f aca="false">IF(投入工数_日="",実績出来高,実績出来高*投入工数_日)</f>
        <v>0</v>
      </c>
      <c r="P36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6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61" s="103"/>
      <c r="S361" s="103"/>
      <c r="T361" s="103"/>
      <c r="U361" s="103"/>
      <c r="V361" s="104"/>
      <c r="W361" s="105"/>
      <c r="Y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61" s="107"/>
      <c r="FX361" s="108"/>
      <c r="FY361" s="109"/>
      <c r="FZ361" s="109"/>
    </row>
    <row r="362" customFormat="false" ht="13.5" hidden="false" customHeight="true" outlineLevel="0" collapsed="false">
      <c r="A362" s="94" t="n">
        <f aca="false">ROW()-8</f>
        <v>354</v>
      </c>
      <c r="B362" s="95"/>
      <c r="C362" s="96"/>
      <c r="D362" s="96"/>
      <c r="E362" s="97"/>
      <c r="F362" s="98"/>
      <c r="G362" s="99"/>
      <c r="H362" s="100"/>
      <c r="I36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62" s="102" t="str">
        <f aca="false">IF(見積工数="","",IF(投入工数_日="",見積工数,見積工数*投入工数_日))</f>
        <v/>
      </c>
      <c r="K362" s="102" t="n">
        <f aca="false">IF(見積工数="",0,IF(投入工数_日="",1,投入工数_日))</f>
        <v>0</v>
      </c>
      <c r="L36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62" s="85" t="n">
        <f aca="false">進捗率*見積工数</f>
        <v>0</v>
      </c>
      <c r="N362" s="86" t="n">
        <f aca="false">IF(投入工数_日="",予定出来高,予定出来高*投入工数_日)</f>
        <v>0</v>
      </c>
      <c r="O362" s="86" t="n">
        <f aca="false">IF(投入工数_日="",実績出来高,実績出来高*投入工数_日)</f>
        <v>0</v>
      </c>
      <c r="P36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6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62" s="103"/>
      <c r="S362" s="103"/>
      <c r="T362" s="103"/>
      <c r="U362" s="103"/>
      <c r="V362" s="104"/>
      <c r="W362" s="105"/>
      <c r="Y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62" s="107"/>
      <c r="FX362" s="108"/>
      <c r="FY362" s="109"/>
      <c r="FZ362" s="109"/>
    </row>
    <row r="363" customFormat="false" ht="13.5" hidden="false" customHeight="true" outlineLevel="0" collapsed="false">
      <c r="A363" s="94" t="n">
        <f aca="false">ROW()-8</f>
        <v>355</v>
      </c>
      <c r="B363" s="95"/>
      <c r="C363" s="96"/>
      <c r="D363" s="96"/>
      <c r="E363" s="97"/>
      <c r="F363" s="98"/>
      <c r="G363" s="99"/>
      <c r="H363" s="100"/>
      <c r="I36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63" s="102" t="str">
        <f aca="false">IF(見積工数="","",IF(投入工数_日="",見積工数,見積工数*投入工数_日))</f>
        <v/>
      </c>
      <c r="K363" s="102" t="n">
        <f aca="false">IF(見積工数="",0,IF(投入工数_日="",1,投入工数_日))</f>
        <v>0</v>
      </c>
      <c r="L36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63" s="85" t="n">
        <f aca="false">進捗率*見積工数</f>
        <v>0</v>
      </c>
      <c r="N363" s="86" t="n">
        <f aca="false">IF(投入工数_日="",予定出来高,予定出来高*投入工数_日)</f>
        <v>0</v>
      </c>
      <c r="O363" s="86" t="n">
        <f aca="false">IF(投入工数_日="",実績出来高,実績出来高*投入工数_日)</f>
        <v>0</v>
      </c>
      <c r="P36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6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63" s="103"/>
      <c r="S363" s="103"/>
      <c r="T363" s="103"/>
      <c r="U363" s="103"/>
      <c r="V363" s="104"/>
      <c r="W363" s="105"/>
      <c r="Y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63" s="107"/>
      <c r="FX363" s="108"/>
      <c r="FY363" s="109"/>
      <c r="FZ363" s="109"/>
    </row>
    <row r="364" customFormat="false" ht="13.5" hidden="false" customHeight="true" outlineLevel="0" collapsed="false">
      <c r="A364" s="94" t="n">
        <f aca="false">ROW()-8</f>
        <v>356</v>
      </c>
      <c r="B364" s="95"/>
      <c r="C364" s="96"/>
      <c r="D364" s="96"/>
      <c r="E364" s="97"/>
      <c r="F364" s="98"/>
      <c r="G364" s="99"/>
      <c r="H364" s="100"/>
      <c r="I36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64" s="102" t="str">
        <f aca="false">IF(見積工数="","",IF(投入工数_日="",見積工数,見積工数*投入工数_日))</f>
        <v/>
      </c>
      <c r="K364" s="102" t="n">
        <f aca="false">IF(見積工数="",0,IF(投入工数_日="",1,投入工数_日))</f>
        <v>0</v>
      </c>
      <c r="L36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64" s="85" t="n">
        <f aca="false">進捗率*見積工数</f>
        <v>0</v>
      </c>
      <c r="N364" s="86" t="n">
        <f aca="false">IF(投入工数_日="",予定出来高,予定出来高*投入工数_日)</f>
        <v>0</v>
      </c>
      <c r="O364" s="86" t="n">
        <f aca="false">IF(投入工数_日="",実績出来高,実績出来高*投入工数_日)</f>
        <v>0</v>
      </c>
      <c r="P36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6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64" s="103"/>
      <c r="S364" s="103"/>
      <c r="T364" s="103"/>
      <c r="U364" s="103"/>
      <c r="V364" s="104"/>
      <c r="W364" s="105"/>
      <c r="Y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64" s="107"/>
      <c r="FX364" s="108"/>
      <c r="FY364" s="109"/>
      <c r="FZ364" s="109"/>
    </row>
    <row r="365" customFormat="false" ht="13.5" hidden="false" customHeight="true" outlineLevel="0" collapsed="false">
      <c r="A365" s="94" t="n">
        <f aca="false">ROW()-8</f>
        <v>357</v>
      </c>
      <c r="B365" s="95"/>
      <c r="C365" s="96"/>
      <c r="D365" s="96"/>
      <c r="E365" s="97"/>
      <c r="F365" s="98"/>
      <c r="G365" s="99"/>
      <c r="H365" s="100"/>
      <c r="I36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65" s="102" t="str">
        <f aca="false">IF(見積工数="","",IF(投入工数_日="",見積工数,見積工数*投入工数_日))</f>
        <v/>
      </c>
      <c r="K365" s="102" t="n">
        <f aca="false">IF(見積工数="",0,IF(投入工数_日="",1,投入工数_日))</f>
        <v>0</v>
      </c>
      <c r="L36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65" s="85" t="n">
        <f aca="false">進捗率*見積工数</f>
        <v>0</v>
      </c>
      <c r="N365" s="86" t="n">
        <f aca="false">IF(投入工数_日="",予定出来高,予定出来高*投入工数_日)</f>
        <v>0</v>
      </c>
      <c r="O365" s="86" t="n">
        <f aca="false">IF(投入工数_日="",実績出来高,実績出来高*投入工数_日)</f>
        <v>0</v>
      </c>
      <c r="P36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6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65" s="103"/>
      <c r="S365" s="103"/>
      <c r="T365" s="103"/>
      <c r="U365" s="103"/>
      <c r="V365" s="104"/>
      <c r="W365" s="105"/>
      <c r="Y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65" s="107"/>
      <c r="FX365" s="108"/>
      <c r="FY365" s="109"/>
      <c r="FZ365" s="109"/>
    </row>
    <row r="366" customFormat="false" ht="13.5" hidden="false" customHeight="true" outlineLevel="0" collapsed="false">
      <c r="A366" s="94" t="n">
        <f aca="false">ROW()-8</f>
        <v>358</v>
      </c>
      <c r="B366" s="95"/>
      <c r="C366" s="96"/>
      <c r="D366" s="96"/>
      <c r="E366" s="97"/>
      <c r="F366" s="98"/>
      <c r="G366" s="99"/>
      <c r="H366" s="100"/>
      <c r="I36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66" s="102" t="str">
        <f aca="false">IF(見積工数="","",IF(投入工数_日="",見積工数,見積工数*投入工数_日))</f>
        <v/>
      </c>
      <c r="K366" s="102" t="n">
        <f aca="false">IF(見積工数="",0,IF(投入工数_日="",1,投入工数_日))</f>
        <v>0</v>
      </c>
      <c r="L36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66" s="85" t="n">
        <f aca="false">進捗率*見積工数</f>
        <v>0</v>
      </c>
      <c r="N366" s="86" t="n">
        <f aca="false">IF(投入工数_日="",予定出来高,予定出来高*投入工数_日)</f>
        <v>0</v>
      </c>
      <c r="O366" s="86" t="n">
        <f aca="false">IF(投入工数_日="",実績出来高,実績出来高*投入工数_日)</f>
        <v>0</v>
      </c>
      <c r="P36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6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66" s="103"/>
      <c r="S366" s="103"/>
      <c r="T366" s="103"/>
      <c r="U366" s="103"/>
      <c r="V366" s="104"/>
      <c r="W366" s="105"/>
      <c r="Y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66" s="107"/>
      <c r="FX366" s="108"/>
      <c r="FY366" s="109"/>
      <c r="FZ366" s="109"/>
    </row>
    <row r="367" customFormat="false" ht="13.5" hidden="false" customHeight="true" outlineLevel="0" collapsed="false">
      <c r="A367" s="94" t="n">
        <f aca="false">ROW()-8</f>
        <v>359</v>
      </c>
      <c r="B367" s="95"/>
      <c r="C367" s="96"/>
      <c r="D367" s="96"/>
      <c r="E367" s="97"/>
      <c r="F367" s="98"/>
      <c r="G367" s="99"/>
      <c r="H367" s="100"/>
      <c r="I36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67" s="102" t="str">
        <f aca="false">IF(見積工数="","",IF(投入工数_日="",見積工数,見積工数*投入工数_日))</f>
        <v/>
      </c>
      <c r="K367" s="102" t="n">
        <f aca="false">IF(見積工数="",0,IF(投入工数_日="",1,投入工数_日))</f>
        <v>0</v>
      </c>
      <c r="L36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67" s="85" t="n">
        <f aca="false">進捗率*見積工数</f>
        <v>0</v>
      </c>
      <c r="N367" s="86" t="n">
        <f aca="false">IF(投入工数_日="",予定出来高,予定出来高*投入工数_日)</f>
        <v>0</v>
      </c>
      <c r="O367" s="86" t="n">
        <f aca="false">IF(投入工数_日="",実績出来高,実績出来高*投入工数_日)</f>
        <v>0</v>
      </c>
      <c r="P36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6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67" s="103"/>
      <c r="S367" s="103"/>
      <c r="T367" s="103"/>
      <c r="U367" s="103"/>
      <c r="V367" s="104"/>
      <c r="W367" s="105"/>
      <c r="Y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67" s="107"/>
      <c r="FX367" s="108"/>
      <c r="FY367" s="109"/>
      <c r="FZ367" s="109"/>
    </row>
    <row r="368" customFormat="false" ht="13.5" hidden="false" customHeight="true" outlineLevel="0" collapsed="false">
      <c r="A368" s="94" t="n">
        <f aca="false">ROW()-8</f>
        <v>360</v>
      </c>
      <c r="B368" s="95"/>
      <c r="C368" s="96"/>
      <c r="D368" s="96"/>
      <c r="E368" s="97"/>
      <c r="F368" s="98"/>
      <c r="G368" s="99"/>
      <c r="H368" s="100"/>
      <c r="I36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68" s="102" t="str">
        <f aca="false">IF(見積工数="","",IF(投入工数_日="",見積工数,見積工数*投入工数_日))</f>
        <v/>
      </c>
      <c r="K368" s="102" t="n">
        <f aca="false">IF(見積工数="",0,IF(投入工数_日="",1,投入工数_日))</f>
        <v>0</v>
      </c>
      <c r="L36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68" s="85" t="n">
        <f aca="false">進捗率*見積工数</f>
        <v>0</v>
      </c>
      <c r="N368" s="86" t="n">
        <f aca="false">IF(投入工数_日="",予定出来高,予定出来高*投入工数_日)</f>
        <v>0</v>
      </c>
      <c r="O368" s="86" t="n">
        <f aca="false">IF(投入工数_日="",実績出来高,実績出来高*投入工数_日)</f>
        <v>0</v>
      </c>
      <c r="P36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6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68" s="103"/>
      <c r="S368" s="103"/>
      <c r="T368" s="103"/>
      <c r="U368" s="103"/>
      <c r="V368" s="104"/>
      <c r="W368" s="105"/>
      <c r="Y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68" s="107"/>
      <c r="FX368" s="108"/>
      <c r="FY368" s="109"/>
      <c r="FZ368" s="109"/>
    </row>
    <row r="369" customFormat="false" ht="13.5" hidden="false" customHeight="true" outlineLevel="0" collapsed="false">
      <c r="A369" s="94" t="n">
        <f aca="false">ROW()-8</f>
        <v>361</v>
      </c>
      <c r="B369" s="95"/>
      <c r="C369" s="96"/>
      <c r="D369" s="96"/>
      <c r="E369" s="97"/>
      <c r="F369" s="98"/>
      <c r="G369" s="99"/>
      <c r="H369" s="100"/>
      <c r="I36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69" s="102" t="str">
        <f aca="false">IF(見積工数="","",IF(投入工数_日="",見積工数,見積工数*投入工数_日))</f>
        <v/>
      </c>
      <c r="K369" s="102" t="n">
        <f aca="false">IF(見積工数="",0,IF(投入工数_日="",1,投入工数_日))</f>
        <v>0</v>
      </c>
      <c r="L36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69" s="85" t="n">
        <f aca="false">進捗率*見積工数</f>
        <v>0</v>
      </c>
      <c r="N369" s="86" t="n">
        <f aca="false">IF(投入工数_日="",予定出来高,予定出来高*投入工数_日)</f>
        <v>0</v>
      </c>
      <c r="O369" s="86" t="n">
        <f aca="false">IF(投入工数_日="",実績出来高,実績出来高*投入工数_日)</f>
        <v>0</v>
      </c>
      <c r="P36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6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69" s="103"/>
      <c r="S369" s="103"/>
      <c r="T369" s="103"/>
      <c r="U369" s="103"/>
      <c r="V369" s="104"/>
      <c r="W369" s="105"/>
      <c r="Y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69" s="107"/>
      <c r="FX369" s="108"/>
      <c r="FY369" s="109"/>
      <c r="FZ369" s="109"/>
    </row>
    <row r="370" customFormat="false" ht="13.5" hidden="false" customHeight="true" outlineLevel="0" collapsed="false">
      <c r="A370" s="94" t="n">
        <f aca="false">ROW()-8</f>
        <v>362</v>
      </c>
      <c r="B370" s="95"/>
      <c r="C370" s="96"/>
      <c r="D370" s="96"/>
      <c r="E370" s="97"/>
      <c r="F370" s="98"/>
      <c r="G370" s="99"/>
      <c r="H370" s="100"/>
      <c r="I37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70" s="102" t="str">
        <f aca="false">IF(見積工数="","",IF(投入工数_日="",見積工数,見積工数*投入工数_日))</f>
        <v/>
      </c>
      <c r="K370" s="102" t="n">
        <f aca="false">IF(見積工数="",0,IF(投入工数_日="",1,投入工数_日))</f>
        <v>0</v>
      </c>
      <c r="L37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70" s="85" t="n">
        <f aca="false">進捗率*見積工数</f>
        <v>0</v>
      </c>
      <c r="N370" s="86" t="n">
        <f aca="false">IF(投入工数_日="",予定出来高,予定出来高*投入工数_日)</f>
        <v>0</v>
      </c>
      <c r="O370" s="86" t="n">
        <f aca="false">IF(投入工数_日="",実績出来高,実績出来高*投入工数_日)</f>
        <v>0</v>
      </c>
      <c r="P37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7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70" s="103"/>
      <c r="S370" s="103"/>
      <c r="T370" s="103"/>
      <c r="U370" s="103"/>
      <c r="V370" s="104"/>
      <c r="W370" s="105"/>
      <c r="Y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70" s="107"/>
      <c r="FX370" s="108"/>
      <c r="FY370" s="109"/>
      <c r="FZ370" s="109"/>
    </row>
    <row r="371" customFormat="false" ht="13.5" hidden="false" customHeight="true" outlineLevel="0" collapsed="false">
      <c r="A371" s="94" t="n">
        <f aca="false">ROW()-8</f>
        <v>363</v>
      </c>
      <c r="B371" s="95"/>
      <c r="C371" s="96"/>
      <c r="D371" s="96"/>
      <c r="E371" s="97"/>
      <c r="F371" s="98"/>
      <c r="G371" s="99"/>
      <c r="H371" s="100"/>
      <c r="I37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71" s="102" t="str">
        <f aca="false">IF(見積工数="","",IF(投入工数_日="",見積工数,見積工数*投入工数_日))</f>
        <v/>
      </c>
      <c r="K371" s="102" t="n">
        <f aca="false">IF(見積工数="",0,IF(投入工数_日="",1,投入工数_日))</f>
        <v>0</v>
      </c>
      <c r="L37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71" s="85" t="n">
        <f aca="false">進捗率*見積工数</f>
        <v>0</v>
      </c>
      <c r="N371" s="86" t="n">
        <f aca="false">IF(投入工数_日="",予定出来高,予定出来高*投入工数_日)</f>
        <v>0</v>
      </c>
      <c r="O371" s="86" t="n">
        <f aca="false">IF(投入工数_日="",実績出来高,実績出来高*投入工数_日)</f>
        <v>0</v>
      </c>
      <c r="P37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7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71" s="103"/>
      <c r="S371" s="103"/>
      <c r="T371" s="103"/>
      <c r="U371" s="103"/>
      <c r="V371" s="104"/>
      <c r="W371" s="105"/>
      <c r="Y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71" s="107"/>
      <c r="FX371" s="108"/>
      <c r="FY371" s="109"/>
      <c r="FZ371" s="109"/>
    </row>
    <row r="372" customFormat="false" ht="13.5" hidden="false" customHeight="true" outlineLevel="0" collapsed="false">
      <c r="A372" s="94" t="n">
        <f aca="false">ROW()-8</f>
        <v>364</v>
      </c>
      <c r="B372" s="95"/>
      <c r="C372" s="96"/>
      <c r="D372" s="96"/>
      <c r="E372" s="97"/>
      <c r="F372" s="98"/>
      <c r="G372" s="99"/>
      <c r="H372" s="100"/>
      <c r="I37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72" s="102" t="str">
        <f aca="false">IF(見積工数="","",IF(投入工数_日="",見積工数,見積工数*投入工数_日))</f>
        <v/>
      </c>
      <c r="K372" s="102" t="n">
        <f aca="false">IF(見積工数="",0,IF(投入工数_日="",1,投入工数_日))</f>
        <v>0</v>
      </c>
      <c r="L37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72" s="85" t="n">
        <f aca="false">進捗率*見積工数</f>
        <v>0</v>
      </c>
      <c r="N372" s="86" t="n">
        <f aca="false">IF(投入工数_日="",予定出来高,予定出来高*投入工数_日)</f>
        <v>0</v>
      </c>
      <c r="O372" s="86" t="n">
        <f aca="false">IF(投入工数_日="",実績出来高,実績出来高*投入工数_日)</f>
        <v>0</v>
      </c>
      <c r="P37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7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72" s="103"/>
      <c r="S372" s="103"/>
      <c r="T372" s="103"/>
      <c r="U372" s="103"/>
      <c r="V372" s="104"/>
      <c r="W372" s="105"/>
      <c r="Y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72" s="107"/>
      <c r="FX372" s="108"/>
      <c r="FY372" s="109"/>
      <c r="FZ372" s="109"/>
    </row>
    <row r="373" customFormat="false" ht="13.5" hidden="false" customHeight="true" outlineLevel="0" collapsed="false">
      <c r="A373" s="94" t="n">
        <f aca="false">ROW()-8</f>
        <v>365</v>
      </c>
      <c r="B373" s="95"/>
      <c r="C373" s="96"/>
      <c r="D373" s="96"/>
      <c r="E373" s="97"/>
      <c r="F373" s="98"/>
      <c r="G373" s="99"/>
      <c r="H373" s="100"/>
      <c r="I37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73" s="102" t="str">
        <f aca="false">IF(見積工数="","",IF(投入工数_日="",見積工数,見積工数*投入工数_日))</f>
        <v/>
      </c>
      <c r="K373" s="102" t="n">
        <f aca="false">IF(見積工数="",0,IF(投入工数_日="",1,投入工数_日))</f>
        <v>0</v>
      </c>
      <c r="L37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73" s="85" t="n">
        <f aca="false">進捗率*見積工数</f>
        <v>0</v>
      </c>
      <c r="N373" s="86" t="n">
        <f aca="false">IF(投入工数_日="",予定出来高,予定出来高*投入工数_日)</f>
        <v>0</v>
      </c>
      <c r="O373" s="86" t="n">
        <f aca="false">IF(投入工数_日="",実績出来高,実績出来高*投入工数_日)</f>
        <v>0</v>
      </c>
      <c r="P37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7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73" s="103"/>
      <c r="S373" s="103"/>
      <c r="T373" s="103"/>
      <c r="U373" s="103"/>
      <c r="V373" s="104"/>
      <c r="W373" s="105"/>
      <c r="Y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73" s="107"/>
      <c r="FX373" s="108"/>
      <c r="FY373" s="109"/>
      <c r="FZ373" s="109"/>
    </row>
    <row r="374" customFormat="false" ht="13.5" hidden="false" customHeight="true" outlineLevel="0" collapsed="false">
      <c r="A374" s="94" t="n">
        <f aca="false">ROW()-8</f>
        <v>366</v>
      </c>
      <c r="B374" s="95"/>
      <c r="C374" s="96"/>
      <c r="D374" s="96"/>
      <c r="E374" s="97"/>
      <c r="F374" s="98"/>
      <c r="G374" s="99"/>
      <c r="H374" s="100"/>
      <c r="I37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74" s="102" t="str">
        <f aca="false">IF(見積工数="","",IF(投入工数_日="",見積工数,見積工数*投入工数_日))</f>
        <v/>
      </c>
      <c r="K374" s="102" t="n">
        <f aca="false">IF(見積工数="",0,IF(投入工数_日="",1,投入工数_日))</f>
        <v>0</v>
      </c>
      <c r="L37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74" s="85" t="n">
        <f aca="false">進捗率*見積工数</f>
        <v>0</v>
      </c>
      <c r="N374" s="86" t="n">
        <f aca="false">IF(投入工数_日="",予定出来高,予定出来高*投入工数_日)</f>
        <v>0</v>
      </c>
      <c r="O374" s="86" t="n">
        <f aca="false">IF(投入工数_日="",実績出来高,実績出来高*投入工数_日)</f>
        <v>0</v>
      </c>
      <c r="P37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7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74" s="103"/>
      <c r="S374" s="103"/>
      <c r="T374" s="103"/>
      <c r="U374" s="103"/>
      <c r="V374" s="104"/>
      <c r="W374" s="105"/>
      <c r="Y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74" s="107"/>
      <c r="FX374" s="108"/>
      <c r="FY374" s="109"/>
      <c r="FZ374" s="109"/>
    </row>
    <row r="375" customFormat="false" ht="13.5" hidden="false" customHeight="true" outlineLevel="0" collapsed="false">
      <c r="A375" s="94" t="n">
        <f aca="false">ROW()-8</f>
        <v>367</v>
      </c>
      <c r="B375" s="95"/>
      <c r="C375" s="96"/>
      <c r="D375" s="96"/>
      <c r="E375" s="97"/>
      <c r="F375" s="98"/>
      <c r="G375" s="99"/>
      <c r="H375" s="100"/>
      <c r="I37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75" s="102" t="str">
        <f aca="false">IF(見積工数="","",IF(投入工数_日="",見積工数,見積工数*投入工数_日))</f>
        <v/>
      </c>
      <c r="K375" s="102" t="n">
        <f aca="false">IF(見積工数="",0,IF(投入工数_日="",1,投入工数_日))</f>
        <v>0</v>
      </c>
      <c r="L37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75" s="85" t="n">
        <f aca="false">進捗率*見積工数</f>
        <v>0</v>
      </c>
      <c r="N375" s="86" t="n">
        <f aca="false">IF(投入工数_日="",予定出来高,予定出来高*投入工数_日)</f>
        <v>0</v>
      </c>
      <c r="O375" s="86" t="n">
        <f aca="false">IF(投入工数_日="",実績出来高,実績出来高*投入工数_日)</f>
        <v>0</v>
      </c>
      <c r="P37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7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75" s="103"/>
      <c r="S375" s="103"/>
      <c r="T375" s="103"/>
      <c r="U375" s="103"/>
      <c r="V375" s="104"/>
      <c r="W375" s="105"/>
      <c r="Y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75" s="107"/>
      <c r="FX375" s="108"/>
      <c r="FY375" s="109"/>
      <c r="FZ375" s="109"/>
    </row>
    <row r="376" customFormat="false" ht="13.5" hidden="false" customHeight="true" outlineLevel="0" collapsed="false">
      <c r="A376" s="94" t="n">
        <f aca="false">ROW()-8</f>
        <v>368</v>
      </c>
      <c r="B376" s="95"/>
      <c r="C376" s="96"/>
      <c r="D376" s="96"/>
      <c r="E376" s="97"/>
      <c r="F376" s="98"/>
      <c r="G376" s="99"/>
      <c r="H376" s="100"/>
      <c r="I37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76" s="102" t="str">
        <f aca="false">IF(見積工数="","",IF(投入工数_日="",見積工数,見積工数*投入工数_日))</f>
        <v/>
      </c>
      <c r="K376" s="102" t="n">
        <f aca="false">IF(見積工数="",0,IF(投入工数_日="",1,投入工数_日))</f>
        <v>0</v>
      </c>
      <c r="L37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76" s="85" t="n">
        <f aca="false">進捗率*見積工数</f>
        <v>0</v>
      </c>
      <c r="N376" s="86" t="n">
        <f aca="false">IF(投入工数_日="",予定出来高,予定出来高*投入工数_日)</f>
        <v>0</v>
      </c>
      <c r="O376" s="86" t="n">
        <f aca="false">IF(投入工数_日="",実績出来高,実績出来高*投入工数_日)</f>
        <v>0</v>
      </c>
      <c r="P37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7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76" s="103"/>
      <c r="S376" s="103"/>
      <c r="T376" s="103"/>
      <c r="U376" s="103"/>
      <c r="V376" s="104"/>
      <c r="W376" s="105"/>
      <c r="Y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76" s="107"/>
      <c r="FX376" s="108"/>
      <c r="FY376" s="109"/>
      <c r="FZ376" s="109"/>
    </row>
    <row r="377" customFormat="false" ht="13.5" hidden="false" customHeight="true" outlineLevel="0" collapsed="false">
      <c r="A377" s="94" t="n">
        <f aca="false">ROW()-8</f>
        <v>369</v>
      </c>
      <c r="B377" s="95"/>
      <c r="C377" s="96"/>
      <c r="D377" s="96"/>
      <c r="E377" s="97"/>
      <c r="F377" s="98"/>
      <c r="G377" s="99"/>
      <c r="H377" s="100"/>
      <c r="I37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77" s="102" t="str">
        <f aca="false">IF(見積工数="","",IF(投入工数_日="",見積工数,見積工数*投入工数_日))</f>
        <v/>
      </c>
      <c r="K377" s="102" t="n">
        <f aca="false">IF(見積工数="",0,IF(投入工数_日="",1,投入工数_日))</f>
        <v>0</v>
      </c>
      <c r="L37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77" s="85" t="n">
        <f aca="false">進捗率*見積工数</f>
        <v>0</v>
      </c>
      <c r="N377" s="86" t="n">
        <f aca="false">IF(投入工数_日="",予定出来高,予定出来高*投入工数_日)</f>
        <v>0</v>
      </c>
      <c r="O377" s="86" t="n">
        <f aca="false">IF(投入工数_日="",実績出来高,実績出来高*投入工数_日)</f>
        <v>0</v>
      </c>
      <c r="P37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7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77" s="103"/>
      <c r="S377" s="103"/>
      <c r="T377" s="103"/>
      <c r="U377" s="103"/>
      <c r="V377" s="104"/>
      <c r="W377" s="105"/>
      <c r="Y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77" s="107"/>
      <c r="FX377" s="108"/>
      <c r="FY377" s="109"/>
      <c r="FZ377" s="109"/>
    </row>
    <row r="378" customFormat="false" ht="13.5" hidden="false" customHeight="true" outlineLevel="0" collapsed="false">
      <c r="A378" s="94" t="n">
        <f aca="false">ROW()-8</f>
        <v>370</v>
      </c>
      <c r="B378" s="95"/>
      <c r="C378" s="96"/>
      <c r="D378" s="96"/>
      <c r="E378" s="97"/>
      <c r="F378" s="98"/>
      <c r="G378" s="99"/>
      <c r="H378" s="100"/>
      <c r="I37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78" s="102" t="str">
        <f aca="false">IF(見積工数="","",IF(投入工数_日="",見積工数,見積工数*投入工数_日))</f>
        <v/>
      </c>
      <c r="K378" s="102" t="n">
        <f aca="false">IF(見積工数="",0,IF(投入工数_日="",1,投入工数_日))</f>
        <v>0</v>
      </c>
      <c r="L37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78" s="85" t="n">
        <f aca="false">進捗率*見積工数</f>
        <v>0</v>
      </c>
      <c r="N378" s="86" t="n">
        <f aca="false">IF(投入工数_日="",予定出来高,予定出来高*投入工数_日)</f>
        <v>0</v>
      </c>
      <c r="O378" s="86" t="n">
        <f aca="false">IF(投入工数_日="",実績出来高,実績出来高*投入工数_日)</f>
        <v>0</v>
      </c>
      <c r="P37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7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78" s="103"/>
      <c r="S378" s="103"/>
      <c r="T378" s="103"/>
      <c r="U378" s="103"/>
      <c r="V378" s="104"/>
      <c r="W378" s="105"/>
      <c r="Y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78" s="107"/>
      <c r="FX378" s="108"/>
      <c r="FY378" s="109"/>
      <c r="FZ378" s="109"/>
    </row>
    <row r="379" customFormat="false" ht="13.5" hidden="false" customHeight="true" outlineLevel="0" collapsed="false">
      <c r="A379" s="94" t="n">
        <f aca="false">ROW()-8</f>
        <v>371</v>
      </c>
      <c r="B379" s="95"/>
      <c r="C379" s="96"/>
      <c r="D379" s="96"/>
      <c r="E379" s="97"/>
      <c r="F379" s="98"/>
      <c r="G379" s="99"/>
      <c r="H379" s="100"/>
      <c r="I37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79" s="102" t="str">
        <f aca="false">IF(見積工数="","",IF(投入工数_日="",見積工数,見積工数*投入工数_日))</f>
        <v/>
      </c>
      <c r="K379" s="102" t="n">
        <f aca="false">IF(見積工数="",0,IF(投入工数_日="",1,投入工数_日))</f>
        <v>0</v>
      </c>
      <c r="L37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79" s="85" t="n">
        <f aca="false">進捗率*見積工数</f>
        <v>0</v>
      </c>
      <c r="N379" s="86" t="n">
        <f aca="false">IF(投入工数_日="",予定出来高,予定出来高*投入工数_日)</f>
        <v>0</v>
      </c>
      <c r="O379" s="86" t="n">
        <f aca="false">IF(投入工数_日="",実績出来高,実績出来高*投入工数_日)</f>
        <v>0</v>
      </c>
      <c r="P37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7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79" s="103"/>
      <c r="S379" s="103"/>
      <c r="T379" s="103"/>
      <c r="U379" s="103"/>
      <c r="V379" s="104"/>
      <c r="W379" s="105"/>
      <c r="Y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79" s="107"/>
      <c r="FX379" s="108"/>
      <c r="FY379" s="109"/>
      <c r="FZ379" s="109"/>
    </row>
    <row r="380" customFormat="false" ht="13.5" hidden="false" customHeight="true" outlineLevel="0" collapsed="false">
      <c r="A380" s="94" t="n">
        <f aca="false">ROW()-8</f>
        <v>372</v>
      </c>
      <c r="B380" s="95"/>
      <c r="C380" s="96"/>
      <c r="D380" s="96"/>
      <c r="E380" s="97"/>
      <c r="F380" s="98"/>
      <c r="G380" s="99"/>
      <c r="H380" s="100"/>
      <c r="I38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80" s="102" t="str">
        <f aca="false">IF(見積工数="","",IF(投入工数_日="",見積工数,見積工数*投入工数_日))</f>
        <v/>
      </c>
      <c r="K380" s="102" t="n">
        <f aca="false">IF(見積工数="",0,IF(投入工数_日="",1,投入工数_日))</f>
        <v>0</v>
      </c>
      <c r="L38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80" s="85" t="n">
        <f aca="false">進捗率*見積工数</f>
        <v>0</v>
      </c>
      <c r="N380" s="86" t="n">
        <f aca="false">IF(投入工数_日="",予定出来高,予定出来高*投入工数_日)</f>
        <v>0</v>
      </c>
      <c r="O380" s="86" t="n">
        <f aca="false">IF(投入工数_日="",実績出来高,実績出来高*投入工数_日)</f>
        <v>0</v>
      </c>
      <c r="P38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8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80" s="103"/>
      <c r="S380" s="103"/>
      <c r="T380" s="103"/>
      <c r="U380" s="103"/>
      <c r="V380" s="104"/>
      <c r="W380" s="105"/>
      <c r="Y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80" s="107"/>
      <c r="FX380" s="108"/>
      <c r="FY380" s="109"/>
      <c r="FZ380" s="109"/>
    </row>
    <row r="381" customFormat="false" ht="13.5" hidden="false" customHeight="true" outlineLevel="0" collapsed="false">
      <c r="A381" s="94" t="n">
        <f aca="false">ROW()-8</f>
        <v>373</v>
      </c>
      <c r="B381" s="95"/>
      <c r="C381" s="96"/>
      <c r="D381" s="96"/>
      <c r="E381" s="97"/>
      <c r="F381" s="98"/>
      <c r="G381" s="99"/>
      <c r="H381" s="100"/>
      <c r="I38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81" s="102" t="str">
        <f aca="false">IF(見積工数="","",IF(投入工数_日="",見積工数,見積工数*投入工数_日))</f>
        <v/>
      </c>
      <c r="K381" s="102" t="n">
        <f aca="false">IF(見積工数="",0,IF(投入工数_日="",1,投入工数_日))</f>
        <v>0</v>
      </c>
      <c r="L38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81" s="85" t="n">
        <f aca="false">進捗率*見積工数</f>
        <v>0</v>
      </c>
      <c r="N381" s="86" t="n">
        <f aca="false">IF(投入工数_日="",予定出来高,予定出来高*投入工数_日)</f>
        <v>0</v>
      </c>
      <c r="O381" s="86" t="n">
        <f aca="false">IF(投入工数_日="",実績出来高,実績出来高*投入工数_日)</f>
        <v>0</v>
      </c>
      <c r="P38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8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81" s="103"/>
      <c r="S381" s="103"/>
      <c r="T381" s="103"/>
      <c r="U381" s="103"/>
      <c r="V381" s="104"/>
      <c r="W381" s="105"/>
      <c r="Y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81" s="107"/>
      <c r="FX381" s="108"/>
      <c r="FY381" s="109"/>
      <c r="FZ381" s="109"/>
    </row>
    <row r="382" customFormat="false" ht="13.5" hidden="false" customHeight="true" outlineLevel="0" collapsed="false">
      <c r="A382" s="94" t="n">
        <f aca="false">ROW()-8</f>
        <v>374</v>
      </c>
      <c r="B382" s="95"/>
      <c r="C382" s="96"/>
      <c r="D382" s="96"/>
      <c r="E382" s="97"/>
      <c r="F382" s="98"/>
      <c r="G382" s="99"/>
      <c r="H382" s="100"/>
      <c r="I38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82" s="102" t="str">
        <f aca="false">IF(見積工数="","",IF(投入工数_日="",見積工数,見積工数*投入工数_日))</f>
        <v/>
      </c>
      <c r="K382" s="102" t="n">
        <f aca="false">IF(見積工数="",0,IF(投入工数_日="",1,投入工数_日))</f>
        <v>0</v>
      </c>
      <c r="L38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82" s="85" t="n">
        <f aca="false">進捗率*見積工数</f>
        <v>0</v>
      </c>
      <c r="N382" s="86" t="n">
        <f aca="false">IF(投入工数_日="",予定出来高,予定出来高*投入工数_日)</f>
        <v>0</v>
      </c>
      <c r="O382" s="86" t="n">
        <f aca="false">IF(投入工数_日="",実績出来高,実績出来高*投入工数_日)</f>
        <v>0</v>
      </c>
      <c r="P38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8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82" s="103"/>
      <c r="S382" s="103"/>
      <c r="T382" s="103"/>
      <c r="U382" s="103"/>
      <c r="V382" s="104"/>
      <c r="W382" s="105"/>
      <c r="Y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82" s="107"/>
      <c r="FX382" s="108"/>
      <c r="FY382" s="109"/>
      <c r="FZ382" s="109"/>
    </row>
    <row r="383" customFormat="false" ht="13.5" hidden="false" customHeight="true" outlineLevel="0" collapsed="false">
      <c r="A383" s="94" t="n">
        <f aca="false">ROW()-8</f>
        <v>375</v>
      </c>
      <c r="B383" s="95"/>
      <c r="C383" s="96"/>
      <c r="D383" s="96"/>
      <c r="E383" s="97"/>
      <c r="F383" s="98"/>
      <c r="G383" s="99"/>
      <c r="H383" s="100"/>
      <c r="I38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83" s="102" t="str">
        <f aca="false">IF(見積工数="","",IF(投入工数_日="",見積工数,見積工数*投入工数_日))</f>
        <v/>
      </c>
      <c r="K383" s="102" t="n">
        <f aca="false">IF(見積工数="",0,IF(投入工数_日="",1,投入工数_日))</f>
        <v>0</v>
      </c>
      <c r="L38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83" s="85" t="n">
        <f aca="false">進捗率*見積工数</f>
        <v>0</v>
      </c>
      <c r="N383" s="86" t="n">
        <f aca="false">IF(投入工数_日="",予定出来高,予定出来高*投入工数_日)</f>
        <v>0</v>
      </c>
      <c r="O383" s="86" t="n">
        <f aca="false">IF(投入工数_日="",実績出来高,実績出来高*投入工数_日)</f>
        <v>0</v>
      </c>
      <c r="P38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8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83" s="103"/>
      <c r="S383" s="103"/>
      <c r="T383" s="103"/>
      <c r="U383" s="103"/>
      <c r="V383" s="104"/>
      <c r="W383" s="105"/>
      <c r="Y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83" s="107"/>
      <c r="FX383" s="108"/>
      <c r="FY383" s="109"/>
      <c r="FZ383" s="109"/>
    </row>
    <row r="384" customFormat="false" ht="13.5" hidden="false" customHeight="true" outlineLevel="0" collapsed="false">
      <c r="A384" s="94" t="n">
        <f aca="false">ROW()-8</f>
        <v>376</v>
      </c>
      <c r="B384" s="95"/>
      <c r="C384" s="96"/>
      <c r="D384" s="96"/>
      <c r="E384" s="97"/>
      <c r="F384" s="98"/>
      <c r="G384" s="99"/>
      <c r="H384" s="100"/>
      <c r="I38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84" s="102" t="str">
        <f aca="false">IF(見積工数="","",IF(投入工数_日="",見積工数,見積工数*投入工数_日))</f>
        <v/>
      </c>
      <c r="K384" s="102" t="n">
        <f aca="false">IF(見積工数="",0,IF(投入工数_日="",1,投入工数_日))</f>
        <v>0</v>
      </c>
      <c r="L38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84" s="85" t="n">
        <f aca="false">進捗率*見積工数</f>
        <v>0</v>
      </c>
      <c r="N384" s="86" t="n">
        <f aca="false">IF(投入工数_日="",予定出来高,予定出来高*投入工数_日)</f>
        <v>0</v>
      </c>
      <c r="O384" s="86" t="n">
        <f aca="false">IF(投入工数_日="",実績出来高,実績出来高*投入工数_日)</f>
        <v>0</v>
      </c>
      <c r="P38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8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84" s="103"/>
      <c r="S384" s="103"/>
      <c r="T384" s="103"/>
      <c r="U384" s="103"/>
      <c r="V384" s="104"/>
      <c r="W384" s="105"/>
      <c r="Y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84" s="107"/>
      <c r="FX384" s="108"/>
      <c r="FY384" s="109"/>
      <c r="FZ384" s="109"/>
    </row>
    <row r="385" customFormat="false" ht="13.5" hidden="false" customHeight="true" outlineLevel="0" collapsed="false">
      <c r="A385" s="94" t="n">
        <f aca="false">ROW()-8</f>
        <v>377</v>
      </c>
      <c r="B385" s="95"/>
      <c r="C385" s="96"/>
      <c r="D385" s="96"/>
      <c r="E385" s="97"/>
      <c r="F385" s="98"/>
      <c r="G385" s="99"/>
      <c r="H385" s="100"/>
      <c r="I38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85" s="102" t="str">
        <f aca="false">IF(見積工数="","",IF(投入工数_日="",見積工数,見積工数*投入工数_日))</f>
        <v/>
      </c>
      <c r="K385" s="102" t="n">
        <f aca="false">IF(見積工数="",0,IF(投入工数_日="",1,投入工数_日))</f>
        <v>0</v>
      </c>
      <c r="L38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85" s="85" t="n">
        <f aca="false">進捗率*見積工数</f>
        <v>0</v>
      </c>
      <c r="N385" s="86" t="n">
        <f aca="false">IF(投入工数_日="",予定出来高,予定出来高*投入工数_日)</f>
        <v>0</v>
      </c>
      <c r="O385" s="86" t="n">
        <f aca="false">IF(投入工数_日="",実績出来高,実績出来高*投入工数_日)</f>
        <v>0</v>
      </c>
      <c r="P38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8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85" s="103"/>
      <c r="S385" s="103"/>
      <c r="T385" s="103"/>
      <c r="U385" s="103"/>
      <c r="V385" s="104"/>
      <c r="W385" s="105"/>
      <c r="Y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85" s="107"/>
      <c r="FX385" s="108"/>
      <c r="FY385" s="109"/>
      <c r="FZ385" s="109"/>
    </row>
    <row r="386" customFormat="false" ht="13.5" hidden="false" customHeight="true" outlineLevel="0" collapsed="false">
      <c r="A386" s="94" t="n">
        <f aca="false">ROW()-8</f>
        <v>378</v>
      </c>
      <c r="B386" s="95"/>
      <c r="C386" s="96"/>
      <c r="D386" s="96"/>
      <c r="E386" s="97"/>
      <c r="F386" s="98"/>
      <c r="G386" s="99"/>
      <c r="H386" s="100"/>
      <c r="I38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86" s="102" t="str">
        <f aca="false">IF(見積工数="","",IF(投入工数_日="",見積工数,見積工数*投入工数_日))</f>
        <v/>
      </c>
      <c r="K386" s="102" t="n">
        <f aca="false">IF(見積工数="",0,IF(投入工数_日="",1,投入工数_日))</f>
        <v>0</v>
      </c>
      <c r="L38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86" s="85" t="n">
        <f aca="false">進捗率*見積工数</f>
        <v>0</v>
      </c>
      <c r="N386" s="86" t="n">
        <f aca="false">IF(投入工数_日="",予定出来高,予定出来高*投入工数_日)</f>
        <v>0</v>
      </c>
      <c r="O386" s="86" t="n">
        <f aca="false">IF(投入工数_日="",実績出来高,実績出来高*投入工数_日)</f>
        <v>0</v>
      </c>
      <c r="P38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8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86" s="103"/>
      <c r="S386" s="103"/>
      <c r="T386" s="103"/>
      <c r="U386" s="103"/>
      <c r="V386" s="104"/>
      <c r="W386" s="105"/>
      <c r="Y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86" s="107"/>
      <c r="FX386" s="108"/>
      <c r="FY386" s="109"/>
      <c r="FZ386" s="109"/>
    </row>
    <row r="387" customFormat="false" ht="13.5" hidden="false" customHeight="true" outlineLevel="0" collapsed="false">
      <c r="A387" s="94" t="n">
        <f aca="false">ROW()-8</f>
        <v>379</v>
      </c>
      <c r="B387" s="95"/>
      <c r="C387" s="96"/>
      <c r="D387" s="96"/>
      <c r="E387" s="97"/>
      <c r="F387" s="98"/>
      <c r="G387" s="99"/>
      <c r="H387" s="100"/>
      <c r="I38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87" s="102" t="str">
        <f aca="false">IF(見積工数="","",IF(投入工数_日="",見積工数,見積工数*投入工数_日))</f>
        <v/>
      </c>
      <c r="K387" s="102" t="n">
        <f aca="false">IF(見積工数="",0,IF(投入工数_日="",1,投入工数_日))</f>
        <v>0</v>
      </c>
      <c r="L38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87" s="85" t="n">
        <f aca="false">進捗率*見積工数</f>
        <v>0</v>
      </c>
      <c r="N387" s="86" t="n">
        <f aca="false">IF(投入工数_日="",予定出来高,予定出来高*投入工数_日)</f>
        <v>0</v>
      </c>
      <c r="O387" s="86" t="n">
        <f aca="false">IF(投入工数_日="",実績出来高,実績出来高*投入工数_日)</f>
        <v>0</v>
      </c>
      <c r="P38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8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87" s="103"/>
      <c r="S387" s="103"/>
      <c r="T387" s="103"/>
      <c r="U387" s="103"/>
      <c r="V387" s="104"/>
      <c r="W387" s="105"/>
      <c r="Y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87" s="107"/>
      <c r="FX387" s="108"/>
      <c r="FY387" s="109"/>
      <c r="FZ387" s="109"/>
    </row>
    <row r="388" customFormat="false" ht="13.5" hidden="false" customHeight="true" outlineLevel="0" collapsed="false">
      <c r="A388" s="94" t="n">
        <f aca="false">ROW()-8</f>
        <v>380</v>
      </c>
      <c r="B388" s="95"/>
      <c r="C388" s="96"/>
      <c r="D388" s="96"/>
      <c r="E388" s="97"/>
      <c r="F388" s="98"/>
      <c r="G388" s="99"/>
      <c r="H388" s="100"/>
      <c r="I38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88" s="102" t="str">
        <f aca="false">IF(見積工数="","",IF(投入工数_日="",見積工数,見積工数*投入工数_日))</f>
        <v/>
      </c>
      <c r="K388" s="102" t="n">
        <f aca="false">IF(見積工数="",0,IF(投入工数_日="",1,投入工数_日))</f>
        <v>0</v>
      </c>
      <c r="L38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88" s="85" t="n">
        <f aca="false">進捗率*見積工数</f>
        <v>0</v>
      </c>
      <c r="N388" s="86" t="n">
        <f aca="false">IF(投入工数_日="",予定出来高,予定出来高*投入工数_日)</f>
        <v>0</v>
      </c>
      <c r="O388" s="86" t="n">
        <f aca="false">IF(投入工数_日="",実績出来高,実績出来高*投入工数_日)</f>
        <v>0</v>
      </c>
      <c r="P38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8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88" s="103"/>
      <c r="S388" s="103"/>
      <c r="T388" s="103"/>
      <c r="U388" s="103"/>
      <c r="V388" s="104"/>
      <c r="W388" s="105"/>
      <c r="Y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88" s="107"/>
      <c r="FX388" s="108"/>
      <c r="FY388" s="109"/>
      <c r="FZ388" s="109"/>
    </row>
    <row r="389" customFormat="false" ht="13.5" hidden="false" customHeight="true" outlineLevel="0" collapsed="false">
      <c r="A389" s="94" t="n">
        <f aca="false">ROW()-8</f>
        <v>381</v>
      </c>
      <c r="B389" s="95"/>
      <c r="C389" s="96"/>
      <c r="D389" s="96"/>
      <c r="E389" s="97"/>
      <c r="F389" s="98"/>
      <c r="G389" s="99"/>
      <c r="H389" s="100"/>
      <c r="I38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89" s="102" t="str">
        <f aca="false">IF(見積工数="","",IF(投入工数_日="",見積工数,見積工数*投入工数_日))</f>
        <v/>
      </c>
      <c r="K389" s="102" t="n">
        <f aca="false">IF(見積工数="",0,IF(投入工数_日="",1,投入工数_日))</f>
        <v>0</v>
      </c>
      <c r="L38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89" s="85" t="n">
        <f aca="false">進捗率*見積工数</f>
        <v>0</v>
      </c>
      <c r="N389" s="86" t="n">
        <f aca="false">IF(投入工数_日="",予定出来高,予定出来高*投入工数_日)</f>
        <v>0</v>
      </c>
      <c r="O389" s="86" t="n">
        <f aca="false">IF(投入工数_日="",実績出来高,実績出来高*投入工数_日)</f>
        <v>0</v>
      </c>
      <c r="P38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8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89" s="103"/>
      <c r="S389" s="103"/>
      <c r="T389" s="103"/>
      <c r="U389" s="103"/>
      <c r="V389" s="104"/>
      <c r="W389" s="105"/>
      <c r="Y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89" s="107"/>
      <c r="FX389" s="108"/>
      <c r="FY389" s="109"/>
      <c r="FZ389" s="109"/>
    </row>
    <row r="390" customFormat="false" ht="13.5" hidden="false" customHeight="true" outlineLevel="0" collapsed="false">
      <c r="A390" s="94" t="n">
        <f aca="false">ROW()-8</f>
        <v>382</v>
      </c>
      <c r="B390" s="95"/>
      <c r="C390" s="96"/>
      <c r="D390" s="96"/>
      <c r="E390" s="97"/>
      <c r="F390" s="98"/>
      <c r="G390" s="99"/>
      <c r="H390" s="100"/>
      <c r="I39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90" s="102" t="str">
        <f aca="false">IF(見積工数="","",IF(投入工数_日="",見積工数,見積工数*投入工数_日))</f>
        <v/>
      </c>
      <c r="K390" s="102" t="n">
        <f aca="false">IF(見積工数="",0,IF(投入工数_日="",1,投入工数_日))</f>
        <v>0</v>
      </c>
      <c r="L39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90" s="85" t="n">
        <f aca="false">進捗率*見積工数</f>
        <v>0</v>
      </c>
      <c r="N390" s="86" t="n">
        <f aca="false">IF(投入工数_日="",予定出来高,予定出来高*投入工数_日)</f>
        <v>0</v>
      </c>
      <c r="O390" s="86" t="n">
        <f aca="false">IF(投入工数_日="",実績出来高,実績出来高*投入工数_日)</f>
        <v>0</v>
      </c>
      <c r="P39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9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90" s="103"/>
      <c r="S390" s="103"/>
      <c r="T390" s="103"/>
      <c r="U390" s="103"/>
      <c r="V390" s="104"/>
      <c r="W390" s="105"/>
      <c r="Y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90" s="107"/>
      <c r="FX390" s="108"/>
      <c r="FY390" s="109"/>
      <c r="FZ390" s="109"/>
    </row>
    <row r="391" customFormat="false" ht="13.5" hidden="false" customHeight="true" outlineLevel="0" collapsed="false">
      <c r="A391" s="94" t="n">
        <f aca="false">ROW()-8</f>
        <v>383</v>
      </c>
      <c r="B391" s="95"/>
      <c r="C391" s="96"/>
      <c r="D391" s="96"/>
      <c r="E391" s="97"/>
      <c r="F391" s="98"/>
      <c r="G391" s="99"/>
      <c r="H391" s="100"/>
      <c r="I39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91" s="102" t="str">
        <f aca="false">IF(見積工数="","",IF(投入工数_日="",見積工数,見積工数*投入工数_日))</f>
        <v/>
      </c>
      <c r="K391" s="102" t="n">
        <f aca="false">IF(見積工数="",0,IF(投入工数_日="",1,投入工数_日))</f>
        <v>0</v>
      </c>
      <c r="L39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91" s="85" t="n">
        <f aca="false">進捗率*見積工数</f>
        <v>0</v>
      </c>
      <c r="N391" s="86" t="n">
        <f aca="false">IF(投入工数_日="",予定出来高,予定出来高*投入工数_日)</f>
        <v>0</v>
      </c>
      <c r="O391" s="86" t="n">
        <f aca="false">IF(投入工数_日="",実績出来高,実績出来高*投入工数_日)</f>
        <v>0</v>
      </c>
      <c r="P39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9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91" s="103"/>
      <c r="S391" s="103"/>
      <c r="T391" s="103"/>
      <c r="U391" s="103"/>
      <c r="V391" s="104"/>
      <c r="W391" s="105"/>
      <c r="Y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91" s="107"/>
      <c r="FX391" s="108"/>
      <c r="FY391" s="109"/>
      <c r="FZ391" s="109"/>
    </row>
    <row r="392" customFormat="false" ht="13.5" hidden="false" customHeight="true" outlineLevel="0" collapsed="false">
      <c r="A392" s="94" t="n">
        <f aca="false">ROW()-8</f>
        <v>384</v>
      </c>
      <c r="B392" s="95"/>
      <c r="C392" s="96"/>
      <c r="D392" s="96"/>
      <c r="E392" s="97"/>
      <c r="F392" s="98"/>
      <c r="G392" s="99"/>
      <c r="H392" s="100"/>
      <c r="I39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92" s="102" t="str">
        <f aca="false">IF(見積工数="","",IF(投入工数_日="",見積工数,見積工数*投入工数_日))</f>
        <v/>
      </c>
      <c r="K392" s="102" t="n">
        <f aca="false">IF(見積工数="",0,IF(投入工数_日="",1,投入工数_日))</f>
        <v>0</v>
      </c>
      <c r="L39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92" s="85" t="n">
        <f aca="false">進捗率*見積工数</f>
        <v>0</v>
      </c>
      <c r="N392" s="86" t="n">
        <f aca="false">IF(投入工数_日="",予定出来高,予定出来高*投入工数_日)</f>
        <v>0</v>
      </c>
      <c r="O392" s="86" t="n">
        <f aca="false">IF(投入工数_日="",実績出来高,実績出来高*投入工数_日)</f>
        <v>0</v>
      </c>
      <c r="P39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9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92" s="103"/>
      <c r="S392" s="103"/>
      <c r="T392" s="103"/>
      <c r="U392" s="103"/>
      <c r="V392" s="104"/>
      <c r="W392" s="105"/>
      <c r="Y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92" s="107"/>
      <c r="FX392" s="108"/>
      <c r="FY392" s="109"/>
      <c r="FZ392" s="109"/>
    </row>
    <row r="393" customFormat="false" ht="13.5" hidden="false" customHeight="true" outlineLevel="0" collapsed="false">
      <c r="A393" s="94" t="n">
        <f aca="false">ROW()-8</f>
        <v>385</v>
      </c>
      <c r="B393" s="95"/>
      <c r="C393" s="96"/>
      <c r="D393" s="96"/>
      <c r="E393" s="97"/>
      <c r="F393" s="98"/>
      <c r="G393" s="99"/>
      <c r="H393" s="100"/>
      <c r="I39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93" s="102" t="str">
        <f aca="false">IF(見積工数="","",IF(投入工数_日="",見積工数,見積工数*投入工数_日))</f>
        <v/>
      </c>
      <c r="K393" s="102" t="n">
        <f aca="false">IF(見積工数="",0,IF(投入工数_日="",1,投入工数_日))</f>
        <v>0</v>
      </c>
      <c r="L39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93" s="85" t="n">
        <f aca="false">進捗率*見積工数</f>
        <v>0</v>
      </c>
      <c r="N393" s="86" t="n">
        <f aca="false">IF(投入工数_日="",予定出来高,予定出来高*投入工数_日)</f>
        <v>0</v>
      </c>
      <c r="O393" s="86" t="n">
        <f aca="false">IF(投入工数_日="",実績出来高,実績出来高*投入工数_日)</f>
        <v>0</v>
      </c>
      <c r="P39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9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93" s="103"/>
      <c r="S393" s="103"/>
      <c r="T393" s="103"/>
      <c r="U393" s="103"/>
      <c r="V393" s="104"/>
      <c r="W393" s="105"/>
      <c r="Y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93" s="107"/>
      <c r="FX393" s="108"/>
      <c r="FY393" s="109"/>
      <c r="FZ393" s="109"/>
    </row>
    <row r="394" customFormat="false" ht="13.5" hidden="false" customHeight="true" outlineLevel="0" collapsed="false">
      <c r="A394" s="94" t="n">
        <f aca="false">ROW()-8</f>
        <v>386</v>
      </c>
      <c r="B394" s="95"/>
      <c r="C394" s="96"/>
      <c r="D394" s="96"/>
      <c r="E394" s="97"/>
      <c r="F394" s="98"/>
      <c r="G394" s="99"/>
      <c r="H394" s="100"/>
      <c r="I39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94" s="102" t="str">
        <f aca="false">IF(見積工数="","",IF(投入工数_日="",見積工数,見積工数*投入工数_日))</f>
        <v/>
      </c>
      <c r="K394" s="102" t="n">
        <f aca="false">IF(見積工数="",0,IF(投入工数_日="",1,投入工数_日))</f>
        <v>0</v>
      </c>
      <c r="L39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94" s="85" t="n">
        <f aca="false">進捗率*見積工数</f>
        <v>0</v>
      </c>
      <c r="N394" s="86" t="n">
        <f aca="false">IF(投入工数_日="",予定出来高,予定出来高*投入工数_日)</f>
        <v>0</v>
      </c>
      <c r="O394" s="86" t="n">
        <f aca="false">IF(投入工数_日="",実績出来高,実績出来高*投入工数_日)</f>
        <v>0</v>
      </c>
      <c r="P39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9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94" s="103"/>
      <c r="S394" s="103"/>
      <c r="T394" s="103"/>
      <c r="U394" s="103"/>
      <c r="V394" s="104"/>
      <c r="W394" s="105"/>
      <c r="Y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94" s="107"/>
      <c r="FX394" s="108"/>
      <c r="FY394" s="109"/>
      <c r="FZ394" s="109"/>
    </row>
    <row r="395" customFormat="false" ht="13.5" hidden="false" customHeight="true" outlineLevel="0" collapsed="false">
      <c r="A395" s="94" t="n">
        <f aca="false">ROW()-8</f>
        <v>387</v>
      </c>
      <c r="B395" s="95"/>
      <c r="C395" s="96"/>
      <c r="D395" s="96"/>
      <c r="E395" s="97"/>
      <c r="F395" s="98"/>
      <c r="G395" s="99"/>
      <c r="H395" s="100"/>
      <c r="I39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95" s="102" t="str">
        <f aca="false">IF(見積工数="","",IF(投入工数_日="",見積工数,見積工数*投入工数_日))</f>
        <v/>
      </c>
      <c r="K395" s="102" t="n">
        <f aca="false">IF(見積工数="",0,IF(投入工数_日="",1,投入工数_日))</f>
        <v>0</v>
      </c>
      <c r="L39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95" s="85" t="n">
        <f aca="false">進捗率*見積工数</f>
        <v>0</v>
      </c>
      <c r="N395" s="86" t="n">
        <f aca="false">IF(投入工数_日="",予定出来高,予定出来高*投入工数_日)</f>
        <v>0</v>
      </c>
      <c r="O395" s="86" t="n">
        <f aca="false">IF(投入工数_日="",実績出来高,実績出来高*投入工数_日)</f>
        <v>0</v>
      </c>
      <c r="P39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9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95" s="103"/>
      <c r="S395" s="103"/>
      <c r="T395" s="103"/>
      <c r="U395" s="103"/>
      <c r="V395" s="104"/>
      <c r="W395" s="105"/>
      <c r="Y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95" s="107"/>
      <c r="FX395" s="108"/>
      <c r="FY395" s="109"/>
      <c r="FZ395" s="109"/>
    </row>
    <row r="396" customFormat="false" ht="13.5" hidden="false" customHeight="true" outlineLevel="0" collapsed="false">
      <c r="A396" s="94" t="n">
        <f aca="false">ROW()-8</f>
        <v>388</v>
      </c>
      <c r="B396" s="95"/>
      <c r="C396" s="96"/>
      <c r="D396" s="96"/>
      <c r="E396" s="97"/>
      <c r="F396" s="98"/>
      <c r="G396" s="99"/>
      <c r="H396" s="100"/>
      <c r="I39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96" s="102" t="str">
        <f aca="false">IF(見積工数="","",IF(投入工数_日="",見積工数,見積工数*投入工数_日))</f>
        <v/>
      </c>
      <c r="K396" s="102" t="n">
        <f aca="false">IF(見積工数="",0,IF(投入工数_日="",1,投入工数_日))</f>
        <v>0</v>
      </c>
      <c r="L39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96" s="85" t="n">
        <f aca="false">進捗率*見積工数</f>
        <v>0</v>
      </c>
      <c r="N396" s="86" t="n">
        <f aca="false">IF(投入工数_日="",予定出来高,予定出来高*投入工数_日)</f>
        <v>0</v>
      </c>
      <c r="O396" s="86" t="n">
        <f aca="false">IF(投入工数_日="",実績出来高,実績出来高*投入工数_日)</f>
        <v>0</v>
      </c>
      <c r="P39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9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96" s="103"/>
      <c r="S396" s="103"/>
      <c r="T396" s="103"/>
      <c r="U396" s="103"/>
      <c r="V396" s="104"/>
      <c r="W396" s="105"/>
      <c r="Y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96" s="107"/>
      <c r="FX396" s="108"/>
      <c r="FY396" s="109"/>
      <c r="FZ396" s="109"/>
    </row>
    <row r="397" customFormat="false" ht="13.5" hidden="false" customHeight="true" outlineLevel="0" collapsed="false">
      <c r="A397" s="94" t="n">
        <f aca="false">ROW()-8</f>
        <v>389</v>
      </c>
      <c r="B397" s="95"/>
      <c r="C397" s="96"/>
      <c r="D397" s="96"/>
      <c r="E397" s="97"/>
      <c r="F397" s="98"/>
      <c r="G397" s="99"/>
      <c r="H397" s="100"/>
      <c r="I39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97" s="102" t="str">
        <f aca="false">IF(見積工数="","",IF(投入工数_日="",見積工数,見積工数*投入工数_日))</f>
        <v/>
      </c>
      <c r="K397" s="102" t="n">
        <f aca="false">IF(見積工数="",0,IF(投入工数_日="",1,投入工数_日))</f>
        <v>0</v>
      </c>
      <c r="L39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97" s="85" t="n">
        <f aca="false">進捗率*見積工数</f>
        <v>0</v>
      </c>
      <c r="N397" s="86" t="n">
        <f aca="false">IF(投入工数_日="",予定出来高,予定出来高*投入工数_日)</f>
        <v>0</v>
      </c>
      <c r="O397" s="86" t="n">
        <f aca="false">IF(投入工数_日="",実績出来高,実績出来高*投入工数_日)</f>
        <v>0</v>
      </c>
      <c r="P39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9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97" s="103"/>
      <c r="S397" s="103"/>
      <c r="T397" s="103"/>
      <c r="U397" s="103"/>
      <c r="V397" s="104"/>
      <c r="W397" s="105"/>
      <c r="Y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97" s="107"/>
      <c r="FX397" s="108"/>
      <c r="FY397" s="109"/>
      <c r="FZ397" s="109"/>
    </row>
    <row r="398" customFormat="false" ht="13.5" hidden="false" customHeight="true" outlineLevel="0" collapsed="false">
      <c r="A398" s="94" t="n">
        <f aca="false">ROW()-8</f>
        <v>390</v>
      </c>
      <c r="B398" s="95"/>
      <c r="C398" s="96"/>
      <c r="D398" s="96"/>
      <c r="E398" s="97"/>
      <c r="F398" s="98"/>
      <c r="G398" s="99"/>
      <c r="H398" s="100"/>
      <c r="I39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98" s="102" t="str">
        <f aca="false">IF(見積工数="","",IF(投入工数_日="",見積工数,見積工数*投入工数_日))</f>
        <v/>
      </c>
      <c r="K398" s="102" t="n">
        <f aca="false">IF(見積工数="",0,IF(投入工数_日="",1,投入工数_日))</f>
        <v>0</v>
      </c>
      <c r="L39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98" s="85" t="n">
        <f aca="false">進捗率*見積工数</f>
        <v>0</v>
      </c>
      <c r="N398" s="86" t="n">
        <f aca="false">IF(投入工数_日="",予定出来高,予定出来高*投入工数_日)</f>
        <v>0</v>
      </c>
      <c r="O398" s="86" t="n">
        <f aca="false">IF(投入工数_日="",実績出来高,実績出来高*投入工数_日)</f>
        <v>0</v>
      </c>
      <c r="P39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9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98" s="103"/>
      <c r="S398" s="103"/>
      <c r="T398" s="103"/>
      <c r="U398" s="103"/>
      <c r="V398" s="104"/>
      <c r="W398" s="105"/>
      <c r="Y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98" s="107"/>
      <c r="FX398" s="108"/>
      <c r="FY398" s="109"/>
      <c r="FZ398" s="109"/>
    </row>
    <row r="399" customFormat="false" ht="13.5" hidden="false" customHeight="true" outlineLevel="0" collapsed="false">
      <c r="A399" s="94" t="n">
        <f aca="false">ROW()-8</f>
        <v>391</v>
      </c>
      <c r="B399" s="95"/>
      <c r="C399" s="96"/>
      <c r="D399" s="96"/>
      <c r="E399" s="97"/>
      <c r="F399" s="98"/>
      <c r="G399" s="99"/>
      <c r="H399" s="100"/>
      <c r="I39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399" s="102" t="str">
        <f aca="false">IF(見積工数="","",IF(投入工数_日="",見積工数,見積工数*投入工数_日))</f>
        <v/>
      </c>
      <c r="K399" s="102" t="n">
        <f aca="false">IF(見積工数="",0,IF(投入工数_日="",1,投入工数_日))</f>
        <v>0</v>
      </c>
      <c r="L39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399" s="85" t="n">
        <f aca="false">進捗率*見積工数</f>
        <v>0</v>
      </c>
      <c r="N399" s="86" t="n">
        <f aca="false">IF(投入工数_日="",予定出来高,予定出来高*投入工数_日)</f>
        <v>0</v>
      </c>
      <c r="O399" s="86" t="n">
        <f aca="false">IF(投入工数_日="",実績出来高,実績出来高*投入工数_日)</f>
        <v>0</v>
      </c>
      <c r="P39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39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399" s="103"/>
      <c r="S399" s="103"/>
      <c r="T399" s="103"/>
      <c r="U399" s="103"/>
      <c r="V399" s="104"/>
      <c r="W399" s="105"/>
      <c r="Y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3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399" s="107"/>
      <c r="FX399" s="108"/>
      <c r="FY399" s="109"/>
      <c r="FZ399" s="109"/>
    </row>
    <row r="400" customFormat="false" ht="13.5" hidden="false" customHeight="true" outlineLevel="0" collapsed="false">
      <c r="A400" s="94" t="n">
        <f aca="false">ROW()-8</f>
        <v>392</v>
      </c>
      <c r="B400" s="95"/>
      <c r="C400" s="96"/>
      <c r="D400" s="96"/>
      <c r="E400" s="97"/>
      <c r="F400" s="98"/>
      <c r="G400" s="99"/>
      <c r="H400" s="100"/>
      <c r="I40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00" s="102" t="str">
        <f aca="false">IF(見積工数="","",IF(投入工数_日="",見積工数,見積工数*投入工数_日))</f>
        <v/>
      </c>
      <c r="K400" s="102" t="n">
        <f aca="false">IF(見積工数="",0,IF(投入工数_日="",1,投入工数_日))</f>
        <v>0</v>
      </c>
      <c r="L40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00" s="85" t="n">
        <f aca="false">進捗率*見積工数</f>
        <v>0</v>
      </c>
      <c r="N400" s="86" t="n">
        <f aca="false">IF(投入工数_日="",予定出来高,予定出来高*投入工数_日)</f>
        <v>0</v>
      </c>
      <c r="O400" s="86" t="n">
        <f aca="false">IF(投入工数_日="",実績出来高,実績出来高*投入工数_日)</f>
        <v>0</v>
      </c>
      <c r="P40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0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00" s="103"/>
      <c r="S400" s="103"/>
      <c r="T400" s="103"/>
      <c r="U400" s="103"/>
      <c r="V400" s="104"/>
      <c r="W400" s="105"/>
      <c r="Y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00" s="107"/>
      <c r="FX400" s="108"/>
      <c r="FY400" s="109"/>
      <c r="FZ400" s="109"/>
    </row>
    <row r="401" customFormat="false" ht="13.5" hidden="false" customHeight="true" outlineLevel="0" collapsed="false">
      <c r="A401" s="94" t="n">
        <f aca="false">ROW()-8</f>
        <v>393</v>
      </c>
      <c r="B401" s="95"/>
      <c r="C401" s="96"/>
      <c r="D401" s="96"/>
      <c r="E401" s="97"/>
      <c r="F401" s="98"/>
      <c r="G401" s="99"/>
      <c r="H401" s="100"/>
      <c r="I40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01" s="102" t="str">
        <f aca="false">IF(見積工数="","",IF(投入工数_日="",見積工数,見積工数*投入工数_日))</f>
        <v/>
      </c>
      <c r="K401" s="102" t="n">
        <f aca="false">IF(見積工数="",0,IF(投入工数_日="",1,投入工数_日))</f>
        <v>0</v>
      </c>
      <c r="L40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01" s="85" t="n">
        <f aca="false">進捗率*見積工数</f>
        <v>0</v>
      </c>
      <c r="N401" s="86" t="n">
        <f aca="false">IF(投入工数_日="",予定出来高,予定出来高*投入工数_日)</f>
        <v>0</v>
      </c>
      <c r="O401" s="86" t="n">
        <f aca="false">IF(投入工数_日="",実績出来高,実績出来高*投入工数_日)</f>
        <v>0</v>
      </c>
      <c r="P40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0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01" s="103"/>
      <c r="S401" s="103"/>
      <c r="T401" s="103"/>
      <c r="U401" s="103"/>
      <c r="V401" s="104"/>
      <c r="W401" s="105"/>
      <c r="Y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01" s="107"/>
      <c r="FX401" s="108"/>
      <c r="FY401" s="109"/>
      <c r="FZ401" s="109"/>
    </row>
    <row r="402" customFormat="false" ht="13.5" hidden="false" customHeight="true" outlineLevel="0" collapsed="false">
      <c r="A402" s="94" t="n">
        <f aca="false">ROW()-8</f>
        <v>394</v>
      </c>
      <c r="B402" s="95"/>
      <c r="C402" s="96"/>
      <c r="D402" s="96"/>
      <c r="E402" s="97"/>
      <c r="F402" s="98"/>
      <c r="G402" s="99"/>
      <c r="H402" s="100"/>
      <c r="I40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02" s="102" t="str">
        <f aca="false">IF(見積工数="","",IF(投入工数_日="",見積工数,見積工数*投入工数_日))</f>
        <v/>
      </c>
      <c r="K402" s="102" t="n">
        <f aca="false">IF(見積工数="",0,IF(投入工数_日="",1,投入工数_日))</f>
        <v>0</v>
      </c>
      <c r="L40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02" s="85" t="n">
        <f aca="false">進捗率*見積工数</f>
        <v>0</v>
      </c>
      <c r="N402" s="86" t="n">
        <f aca="false">IF(投入工数_日="",予定出来高,予定出来高*投入工数_日)</f>
        <v>0</v>
      </c>
      <c r="O402" s="86" t="n">
        <f aca="false">IF(投入工数_日="",実績出来高,実績出来高*投入工数_日)</f>
        <v>0</v>
      </c>
      <c r="P40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0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02" s="103"/>
      <c r="S402" s="103"/>
      <c r="T402" s="103"/>
      <c r="U402" s="103"/>
      <c r="V402" s="104"/>
      <c r="W402" s="105"/>
      <c r="Y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02" s="107"/>
      <c r="FX402" s="108"/>
      <c r="FY402" s="109"/>
      <c r="FZ402" s="109"/>
    </row>
    <row r="403" customFormat="false" ht="13.5" hidden="false" customHeight="true" outlineLevel="0" collapsed="false">
      <c r="A403" s="94" t="n">
        <f aca="false">ROW()-8</f>
        <v>395</v>
      </c>
      <c r="B403" s="95"/>
      <c r="C403" s="96"/>
      <c r="D403" s="96"/>
      <c r="E403" s="97"/>
      <c r="F403" s="98"/>
      <c r="G403" s="99"/>
      <c r="H403" s="100"/>
      <c r="I40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03" s="102" t="str">
        <f aca="false">IF(見積工数="","",IF(投入工数_日="",見積工数,見積工数*投入工数_日))</f>
        <v/>
      </c>
      <c r="K403" s="102" t="n">
        <f aca="false">IF(見積工数="",0,IF(投入工数_日="",1,投入工数_日))</f>
        <v>0</v>
      </c>
      <c r="L40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03" s="85" t="n">
        <f aca="false">進捗率*見積工数</f>
        <v>0</v>
      </c>
      <c r="N403" s="86" t="n">
        <f aca="false">IF(投入工数_日="",予定出来高,予定出来高*投入工数_日)</f>
        <v>0</v>
      </c>
      <c r="O403" s="86" t="n">
        <f aca="false">IF(投入工数_日="",実績出来高,実績出来高*投入工数_日)</f>
        <v>0</v>
      </c>
      <c r="P40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0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03" s="103"/>
      <c r="S403" s="103"/>
      <c r="T403" s="103"/>
      <c r="U403" s="103"/>
      <c r="V403" s="104"/>
      <c r="W403" s="105"/>
      <c r="Y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03" s="107"/>
      <c r="FX403" s="108"/>
      <c r="FY403" s="109"/>
      <c r="FZ403" s="109"/>
    </row>
    <row r="404" customFormat="false" ht="13.5" hidden="false" customHeight="true" outlineLevel="0" collapsed="false">
      <c r="A404" s="94" t="n">
        <f aca="false">ROW()-8</f>
        <v>396</v>
      </c>
      <c r="B404" s="95"/>
      <c r="C404" s="96"/>
      <c r="D404" s="96"/>
      <c r="E404" s="97"/>
      <c r="F404" s="98"/>
      <c r="G404" s="99"/>
      <c r="H404" s="100"/>
      <c r="I40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04" s="102" t="str">
        <f aca="false">IF(見積工数="","",IF(投入工数_日="",見積工数,見積工数*投入工数_日))</f>
        <v/>
      </c>
      <c r="K404" s="102" t="n">
        <f aca="false">IF(見積工数="",0,IF(投入工数_日="",1,投入工数_日))</f>
        <v>0</v>
      </c>
      <c r="L40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04" s="85" t="n">
        <f aca="false">進捗率*見積工数</f>
        <v>0</v>
      </c>
      <c r="N404" s="86" t="n">
        <f aca="false">IF(投入工数_日="",予定出来高,予定出来高*投入工数_日)</f>
        <v>0</v>
      </c>
      <c r="O404" s="86" t="n">
        <f aca="false">IF(投入工数_日="",実績出来高,実績出来高*投入工数_日)</f>
        <v>0</v>
      </c>
      <c r="P40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0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04" s="103"/>
      <c r="S404" s="103"/>
      <c r="T404" s="103"/>
      <c r="U404" s="103"/>
      <c r="V404" s="104"/>
      <c r="W404" s="105"/>
      <c r="Y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04" s="107"/>
      <c r="FX404" s="108"/>
      <c r="FY404" s="109"/>
      <c r="FZ404" s="109"/>
    </row>
    <row r="405" customFormat="false" ht="13.5" hidden="false" customHeight="true" outlineLevel="0" collapsed="false">
      <c r="A405" s="94" t="n">
        <f aca="false">ROW()-8</f>
        <v>397</v>
      </c>
      <c r="B405" s="95"/>
      <c r="C405" s="96"/>
      <c r="D405" s="96"/>
      <c r="E405" s="97"/>
      <c r="F405" s="98"/>
      <c r="G405" s="99"/>
      <c r="H405" s="100"/>
      <c r="I40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05" s="102" t="str">
        <f aca="false">IF(見積工数="","",IF(投入工数_日="",見積工数,見積工数*投入工数_日))</f>
        <v/>
      </c>
      <c r="K405" s="102" t="n">
        <f aca="false">IF(見積工数="",0,IF(投入工数_日="",1,投入工数_日))</f>
        <v>0</v>
      </c>
      <c r="L40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05" s="85" t="n">
        <f aca="false">進捗率*見積工数</f>
        <v>0</v>
      </c>
      <c r="N405" s="86" t="n">
        <f aca="false">IF(投入工数_日="",予定出来高,予定出来高*投入工数_日)</f>
        <v>0</v>
      </c>
      <c r="O405" s="86" t="n">
        <f aca="false">IF(投入工数_日="",実績出来高,実績出来高*投入工数_日)</f>
        <v>0</v>
      </c>
      <c r="P40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0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05" s="103"/>
      <c r="S405" s="103"/>
      <c r="T405" s="103"/>
      <c r="U405" s="103"/>
      <c r="V405" s="104"/>
      <c r="W405" s="105"/>
      <c r="Y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05" s="107"/>
      <c r="FX405" s="108"/>
      <c r="FY405" s="109"/>
      <c r="FZ405" s="109"/>
    </row>
    <row r="406" customFormat="false" ht="13.5" hidden="false" customHeight="true" outlineLevel="0" collapsed="false">
      <c r="A406" s="94" t="n">
        <f aca="false">ROW()-8</f>
        <v>398</v>
      </c>
      <c r="B406" s="95"/>
      <c r="C406" s="96"/>
      <c r="D406" s="96"/>
      <c r="E406" s="97"/>
      <c r="F406" s="98"/>
      <c r="G406" s="99"/>
      <c r="H406" s="100"/>
      <c r="I40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06" s="102" t="str">
        <f aca="false">IF(見積工数="","",IF(投入工数_日="",見積工数,見積工数*投入工数_日))</f>
        <v/>
      </c>
      <c r="K406" s="102" t="n">
        <f aca="false">IF(見積工数="",0,IF(投入工数_日="",1,投入工数_日))</f>
        <v>0</v>
      </c>
      <c r="L40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06" s="85" t="n">
        <f aca="false">進捗率*見積工数</f>
        <v>0</v>
      </c>
      <c r="N406" s="86" t="n">
        <f aca="false">IF(投入工数_日="",予定出来高,予定出来高*投入工数_日)</f>
        <v>0</v>
      </c>
      <c r="O406" s="86" t="n">
        <f aca="false">IF(投入工数_日="",実績出来高,実績出来高*投入工数_日)</f>
        <v>0</v>
      </c>
      <c r="P40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0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06" s="103"/>
      <c r="S406" s="103"/>
      <c r="T406" s="103"/>
      <c r="U406" s="103"/>
      <c r="V406" s="104"/>
      <c r="W406" s="105"/>
      <c r="Y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06" s="107"/>
      <c r="FX406" s="108"/>
      <c r="FY406" s="109"/>
      <c r="FZ406" s="109"/>
    </row>
    <row r="407" customFormat="false" ht="13.5" hidden="false" customHeight="true" outlineLevel="0" collapsed="false">
      <c r="A407" s="94" t="n">
        <f aca="false">ROW()-8</f>
        <v>399</v>
      </c>
      <c r="B407" s="95"/>
      <c r="C407" s="96"/>
      <c r="D407" s="96"/>
      <c r="E407" s="97"/>
      <c r="F407" s="98"/>
      <c r="G407" s="99"/>
      <c r="H407" s="100"/>
      <c r="I40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07" s="102" t="str">
        <f aca="false">IF(見積工数="","",IF(投入工数_日="",見積工数,見積工数*投入工数_日))</f>
        <v/>
      </c>
      <c r="K407" s="102" t="n">
        <f aca="false">IF(見積工数="",0,IF(投入工数_日="",1,投入工数_日))</f>
        <v>0</v>
      </c>
      <c r="L40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07" s="85" t="n">
        <f aca="false">進捗率*見積工数</f>
        <v>0</v>
      </c>
      <c r="N407" s="86" t="n">
        <f aca="false">IF(投入工数_日="",予定出来高,予定出来高*投入工数_日)</f>
        <v>0</v>
      </c>
      <c r="O407" s="86" t="n">
        <f aca="false">IF(投入工数_日="",実績出来高,実績出来高*投入工数_日)</f>
        <v>0</v>
      </c>
      <c r="P40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0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07" s="103"/>
      <c r="S407" s="103"/>
      <c r="T407" s="103"/>
      <c r="U407" s="103"/>
      <c r="V407" s="104"/>
      <c r="W407" s="105"/>
      <c r="Y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07" s="107"/>
      <c r="FX407" s="108"/>
      <c r="FY407" s="109"/>
      <c r="FZ407" s="109"/>
    </row>
    <row r="408" customFormat="false" ht="13.5" hidden="false" customHeight="true" outlineLevel="0" collapsed="false">
      <c r="A408" s="94" t="n">
        <f aca="false">ROW()-8</f>
        <v>400</v>
      </c>
      <c r="B408" s="95"/>
      <c r="C408" s="96"/>
      <c r="D408" s="96"/>
      <c r="E408" s="97"/>
      <c r="F408" s="98"/>
      <c r="G408" s="99"/>
      <c r="H408" s="100"/>
      <c r="I40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08" s="102" t="str">
        <f aca="false">IF(見積工数="","",IF(投入工数_日="",見積工数,見積工数*投入工数_日))</f>
        <v/>
      </c>
      <c r="K408" s="102" t="n">
        <f aca="false">IF(見積工数="",0,IF(投入工数_日="",1,投入工数_日))</f>
        <v>0</v>
      </c>
      <c r="L40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08" s="85" t="n">
        <f aca="false">進捗率*見積工数</f>
        <v>0</v>
      </c>
      <c r="N408" s="86" t="n">
        <f aca="false">IF(投入工数_日="",予定出来高,予定出来高*投入工数_日)</f>
        <v>0</v>
      </c>
      <c r="O408" s="86" t="n">
        <f aca="false">IF(投入工数_日="",実績出来高,実績出来高*投入工数_日)</f>
        <v>0</v>
      </c>
      <c r="P40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0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08" s="103"/>
      <c r="S408" s="103"/>
      <c r="T408" s="103"/>
      <c r="U408" s="103"/>
      <c r="V408" s="104"/>
      <c r="W408" s="105"/>
      <c r="Y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08" s="107"/>
      <c r="FX408" s="108"/>
      <c r="FY408" s="109"/>
      <c r="FZ408" s="109"/>
    </row>
    <row r="409" customFormat="false" ht="13.5" hidden="false" customHeight="true" outlineLevel="0" collapsed="false">
      <c r="A409" s="94" t="n">
        <f aca="false">ROW()-8</f>
        <v>401</v>
      </c>
      <c r="B409" s="95"/>
      <c r="C409" s="96"/>
      <c r="D409" s="96"/>
      <c r="E409" s="97"/>
      <c r="F409" s="98"/>
      <c r="G409" s="99"/>
      <c r="H409" s="100"/>
      <c r="I40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09" s="102" t="str">
        <f aca="false">IF(見積工数="","",IF(投入工数_日="",見積工数,見積工数*投入工数_日))</f>
        <v/>
      </c>
      <c r="K409" s="102" t="n">
        <f aca="false">IF(見積工数="",0,IF(投入工数_日="",1,投入工数_日))</f>
        <v>0</v>
      </c>
      <c r="L40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09" s="85" t="n">
        <f aca="false">進捗率*見積工数</f>
        <v>0</v>
      </c>
      <c r="N409" s="86" t="n">
        <f aca="false">IF(投入工数_日="",予定出来高,予定出来高*投入工数_日)</f>
        <v>0</v>
      </c>
      <c r="O409" s="86" t="n">
        <f aca="false">IF(投入工数_日="",実績出来高,実績出来高*投入工数_日)</f>
        <v>0</v>
      </c>
      <c r="P40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0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09" s="103"/>
      <c r="S409" s="103"/>
      <c r="T409" s="103"/>
      <c r="U409" s="103"/>
      <c r="V409" s="104"/>
      <c r="W409" s="105"/>
      <c r="Y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09" s="107"/>
      <c r="FX409" s="108"/>
      <c r="FY409" s="109"/>
      <c r="FZ409" s="109"/>
    </row>
    <row r="410" customFormat="false" ht="13.5" hidden="false" customHeight="true" outlineLevel="0" collapsed="false">
      <c r="A410" s="94" t="n">
        <f aca="false">ROW()-8</f>
        <v>402</v>
      </c>
      <c r="B410" s="95"/>
      <c r="C410" s="96"/>
      <c r="D410" s="96"/>
      <c r="E410" s="97"/>
      <c r="F410" s="98"/>
      <c r="G410" s="99"/>
      <c r="H410" s="100"/>
      <c r="I41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10" s="102" t="str">
        <f aca="false">IF(見積工数="","",IF(投入工数_日="",見積工数,見積工数*投入工数_日))</f>
        <v/>
      </c>
      <c r="K410" s="102" t="n">
        <f aca="false">IF(見積工数="",0,IF(投入工数_日="",1,投入工数_日))</f>
        <v>0</v>
      </c>
      <c r="L41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10" s="85" t="n">
        <f aca="false">進捗率*見積工数</f>
        <v>0</v>
      </c>
      <c r="N410" s="86" t="n">
        <f aca="false">IF(投入工数_日="",予定出来高,予定出来高*投入工数_日)</f>
        <v>0</v>
      </c>
      <c r="O410" s="86" t="n">
        <f aca="false">IF(投入工数_日="",実績出来高,実績出来高*投入工数_日)</f>
        <v>0</v>
      </c>
      <c r="P41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1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10" s="103"/>
      <c r="S410" s="103"/>
      <c r="T410" s="103"/>
      <c r="U410" s="103"/>
      <c r="V410" s="104"/>
      <c r="W410" s="105"/>
      <c r="Y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10" s="107"/>
      <c r="FX410" s="108"/>
      <c r="FY410" s="109"/>
      <c r="FZ410" s="109"/>
    </row>
    <row r="411" customFormat="false" ht="13.5" hidden="false" customHeight="true" outlineLevel="0" collapsed="false">
      <c r="A411" s="94" t="n">
        <f aca="false">ROW()-8</f>
        <v>403</v>
      </c>
      <c r="B411" s="95"/>
      <c r="C411" s="96"/>
      <c r="D411" s="96"/>
      <c r="E411" s="97"/>
      <c r="F411" s="98"/>
      <c r="G411" s="99"/>
      <c r="H411" s="100"/>
      <c r="I41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11" s="102" t="str">
        <f aca="false">IF(見積工数="","",IF(投入工数_日="",見積工数,見積工数*投入工数_日))</f>
        <v/>
      </c>
      <c r="K411" s="102" t="n">
        <f aca="false">IF(見積工数="",0,IF(投入工数_日="",1,投入工数_日))</f>
        <v>0</v>
      </c>
      <c r="L41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11" s="85" t="n">
        <f aca="false">進捗率*見積工数</f>
        <v>0</v>
      </c>
      <c r="N411" s="86" t="n">
        <f aca="false">IF(投入工数_日="",予定出来高,予定出来高*投入工数_日)</f>
        <v>0</v>
      </c>
      <c r="O411" s="86" t="n">
        <f aca="false">IF(投入工数_日="",実績出来高,実績出来高*投入工数_日)</f>
        <v>0</v>
      </c>
      <c r="P41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1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11" s="103"/>
      <c r="S411" s="103"/>
      <c r="T411" s="103"/>
      <c r="U411" s="103"/>
      <c r="V411" s="104"/>
      <c r="W411" s="105"/>
      <c r="Y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11" s="107"/>
      <c r="FX411" s="108"/>
      <c r="FY411" s="109"/>
      <c r="FZ411" s="109"/>
    </row>
    <row r="412" customFormat="false" ht="13.5" hidden="false" customHeight="true" outlineLevel="0" collapsed="false">
      <c r="A412" s="94" t="n">
        <f aca="false">ROW()-8</f>
        <v>404</v>
      </c>
      <c r="B412" s="95"/>
      <c r="C412" s="96"/>
      <c r="D412" s="96"/>
      <c r="E412" s="97"/>
      <c r="F412" s="98"/>
      <c r="G412" s="99"/>
      <c r="H412" s="100"/>
      <c r="I41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12" s="102" t="str">
        <f aca="false">IF(見積工数="","",IF(投入工数_日="",見積工数,見積工数*投入工数_日))</f>
        <v/>
      </c>
      <c r="K412" s="102" t="n">
        <f aca="false">IF(見積工数="",0,IF(投入工数_日="",1,投入工数_日))</f>
        <v>0</v>
      </c>
      <c r="L41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12" s="85" t="n">
        <f aca="false">進捗率*見積工数</f>
        <v>0</v>
      </c>
      <c r="N412" s="86" t="n">
        <f aca="false">IF(投入工数_日="",予定出来高,予定出来高*投入工数_日)</f>
        <v>0</v>
      </c>
      <c r="O412" s="86" t="n">
        <f aca="false">IF(投入工数_日="",実績出来高,実績出来高*投入工数_日)</f>
        <v>0</v>
      </c>
      <c r="P41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1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12" s="103"/>
      <c r="S412" s="103"/>
      <c r="T412" s="103"/>
      <c r="U412" s="103"/>
      <c r="V412" s="104"/>
      <c r="W412" s="105"/>
      <c r="Y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12" s="107"/>
      <c r="FX412" s="108"/>
      <c r="FY412" s="109"/>
      <c r="FZ412" s="109"/>
    </row>
    <row r="413" customFormat="false" ht="13.5" hidden="false" customHeight="true" outlineLevel="0" collapsed="false">
      <c r="A413" s="94" t="n">
        <f aca="false">ROW()-8</f>
        <v>405</v>
      </c>
      <c r="B413" s="95"/>
      <c r="C413" s="96"/>
      <c r="D413" s="96"/>
      <c r="E413" s="97"/>
      <c r="F413" s="98"/>
      <c r="G413" s="99"/>
      <c r="H413" s="100"/>
      <c r="I41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13" s="102" t="str">
        <f aca="false">IF(見積工数="","",IF(投入工数_日="",見積工数,見積工数*投入工数_日))</f>
        <v/>
      </c>
      <c r="K413" s="102" t="n">
        <f aca="false">IF(見積工数="",0,IF(投入工数_日="",1,投入工数_日))</f>
        <v>0</v>
      </c>
      <c r="L41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13" s="85" t="n">
        <f aca="false">進捗率*見積工数</f>
        <v>0</v>
      </c>
      <c r="N413" s="86" t="n">
        <f aca="false">IF(投入工数_日="",予定出来高,予定出来高*投入工数_日)</f>
        <v>0</v>
      </c>
      <c r="O413" s="86" t="n">
        <f aca="false">IF(投入工数_日="",実績出来高,実績出来高*投入工数_日)</f>
        <v>0</v>
      </c>
      <c r="P41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1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13" s="103"/>
      <c r="S413" s="103"/>
      <c r="T413" s="103"/>
      <c r="U413" s="103"/>
      <c r="V413" s="104"/>
      <c r="W413" s="105"/>
      <c r="Y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13" s="107"/>
      <c r="FX413" s="108"/>
      <c r="FY413" s="109"/>
      <c r="FZ413" s="109"/>
    </row>
    <row r="414" customFormat="false" ht="13.5" hidden="false" customHeight="true" outlineLevel="0" collapsed="false">
      <c r="A414" s="94" t="n">
        <f aca="false">ROW()-8</f>
        <v>406</v>
      </c>
      <c r="B414" s="95"/>
      <c r="C414" s="96"/>
      <c r="D414" s="96"/>
      <c r="E414" s="97"/>
      <c r="F414" s="98"/>
      <c r="G414" s="99"/>
      <c r="H414" s="100"/>
      <c r="I41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14" s="102" t="str">
        <f aca="false">IF(見積工数="","",IF(投入工数_日="",見積工数,見積工数*投入工数_日))</f>
        <v/>
      </c>
      <c r="K414" s="102" t="n">
        <f aca="false">IF(見積工数="",0,IF(投入工数_日="",1,投入工数_日))</f>
        <v>0</v>
      </c>
      <c r="L41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14" s="85" t="n">
        <f aca="false">進捗率*見積工数</f>
        <v>0</v>
      </c>
      <c r="N414" s="86" t="n">
        <f aca="false">IF(投入工数_日="",予定出来高,予定出来高*投入工数_日)</f>
        <v>0</v>
      </c>
      <c r="O414" s="86" t="n">
        <f aca="false">IF(投入工数_日="",実績出来高,実績出来高*投入工数_日)</f>
        <v>0</v>
      </c>
      <c r="P41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1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14" s="103"/>
      <c r="S414" s="103"/>
      <c r="T414" s="103"/>
      <c r="U414" s="103"/>
      <c r="V414" s="104"/>
      <c r="W414" s="105"/>
      <c r="Y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14" s="107"/>
      <c r="FX414" s="108"/>
      <c r="FY414" s="109"/>
      <c r="FZ414" s="109"/>
    </row>
    <row r="415" customFormat="false" ht="13.5" hidden="false" customHeight="true" outlineLevel="0" collapsed="false">
      <c r="A415" s="94" t="n">
        <f aca="false">ROW()-8</f>
        <v>407</v>
      </c>
      <c r="B415" s="95"/>
      <c r="C415" s="96"/>
      <c r="D415" s="96"/>
      <c r="E415" s="97"/>
      <c r="F415" s="98"/>
      <c r="G415" s="99"/>
      <c r="H415" s="100"/>
      <c r="I41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15" s="102" t="str">
        <f aca="false">IF(見積工数="","",IF(投入工数_日="",見積工数,見積工数*投入工数_日))</f>
        <v/>
      </c>
      <c r="K415" s="102" t="n">
        <f aca="false">IF(見積工数="",0,IF(投入工数_日="",1,投入工数_日))</f>
        <v>0</v>
      </c>
      <c r="L41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15" s="85" t="n">
        <f aca="false">進捗率*見積工数</f>
        <v>0</v>
      </c>
      <c r="N415" s="86" t="n">
        <f aca="false">IF(投入工数_日="",予定出来高,予定出来高*投入工数_日)</f>
        <v>0</v>
      </c>
      <c r="O415" s="86" t="n">
        <f aca="false">IF(投入工数_日="",実績出来高,実績出来高*投入工数_日)</f>
        <v>0</v>
      </c>
      <c r="P41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1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15" s="103"/>
      <c r="S415" s="103"/>
      <c r="T415" s="103"/>
      <c r="U415" s="103"/>
      <c r="V415" s="104"/>
      <c r="W415" s="105"/>
      <c r="Y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15" s="107"/>
      <c r="FX415" s="108"/>
      <c r="FY415" s="109"/>
      <c r="FZ415" s="109"/>
    </row>
    <row r="416" customFormat="false" ht="13.5" hidden="false" customHeight="true" outlineLevel="0" collapsed="false">
      <c r="A416" s="94" t="n">
        <f aca="false">ROW()-8</f>
        <v>408</v>
      </c>
      <c r="B416" s="95"/>
      <c r="C416" s="96"/>
      <c r="D416" s="96"/>
      <c r="E416" s="97"/>
      <c r="F416" s="98"/>
      <c r="G416" s="99"/>
      <c r="H416" s="100"/>
      <c r="I41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16" s="102" t="str">
        <f aca="false">IF(見積工数="","",IF(投入工数_日="",見積工数,見積工数*投入工数_日))</f>
        <v/>
      </c>
      <c r="K416" s="102" t="n">
        <f aca="false">IF(見積工数="",0,IF(投入工数_日="",1,投入工数_日))</f>
        <v>0</v>
      </c>
      <c r="L41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16" s="85" t="n">
        <f aca="false">進捗率*見積工数</f>
        <v>0</v>
      </c>
      <c r="N416" s="86" t="n">
        <f aca="false">IF(投入工数_日="",予定出来高,予定出来高*投入工数_日)</f>
        <v>0</v>
      </c>
      <c r="O416" s="86" t="n">
        <f aca="false">IF(投入工数_日="",実績出来高,実績出来高*投入工数_日)</f>
        <v>0</v>
      </c>
      <c r="P41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1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16" s="103"/>
      <c r="S416" s="103"/>
      <c r="T416" s="103"/>
      <c r="U416" s="103"/>
      <c r="V416" s="104"/>
      <c r="W416" s="105"/>
      <c r="Y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16" s="107"/>
      <c r="FX416" s="108"/>
      <c r="FY416" s="109"/>
      <c r="FZ416" s="109"/>
    </row>
    <row r="417" customFormat="false" ht="13.5" hidden="false" customHeight="true" outlineLevel="0" collapsed="false">
      <c r="A417" s="94" t="n">
        <f aca="false">ROW()-8</f>
        <v>409</v>
      </c>
      <c r="B417" s="95"/>
      <c r="C417" s="96"/>
      <c r="D417" s="96"/>
      <c r="E417" s="97"/>
      <c r="F417" s="98"/>
      <c r="G417" s="99"/>
      <c r="H417" s="100"/>
      <c r="I41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17" s="102" t="str">
        <f aca="false">IF(見積工数="","",IF(投入工数_日="",見積工数,見積工数*投入工数_日))</f>
        <v/>
      </c>
      <c r="K417" s="102" t="n">
        <f aca="false">IF(見積工数="",0,IF(投入工数_日="",1,投入工数_日))</f>
        <v>0</v>
      </c>
      <c r="L41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17" s="85" t="n">
        <f aca="false">進捗率*見積工数</f>
        <v>0</v>
      </c>
      <c r="N417" s="86" t="n">
        <f aca="false">IF(投入工数_日="",予定出来高,予定出来高*投入工数_日)</f>
        <v>0</v>
      </c>
      <c r="O417" s="86" t="n">
        <f aca="false">IF(投入工数_日="",実績出来高,実績出来高*投入工数_日)</f>
        <v>0</v>
      </c>
      <c r="P41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1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17" s="103"/>
      <c r="S417" s="103"/>
      <c r="T417" s="103"/>
      <c r="U417" s="103"/>
      <c r="V417" s="104"/>
      <c r="W417" s="105"/>
      <c r="Y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17" s="107"/>
      <c r="FX417" s="108"/>
      <c r="FY417" s="109"/>
      <c r="FZ417" s="109"/>
    </row>
    <row r="418" customFormat="false" ht="13.5" hidden="false" customHeight="true" outlineLevel="0" collapsed="false">
      <c r="A418" s="94" t="n">
        <f aca="false">ROW()-8</f>
        <v>410</v>
      </c>
      <c r="B418" s="95"/>
      <c r="C418" s="96"/>
      <c r="D418" s="96"/>
      <c r="E418" s="97"/>
      <c r="F418" s="98"/>
      <c r="G418" s="99"/>
      <c r="H418" s="100"/>
      <c r="I41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18" s="102" t="str">
        <f aca="false">IF(見積工数="","",IF(投入工数_日="",見積工数,見積工数*投入工数_日))</f>
        <v/>
      </c>
      <c r="K418" s="102" t="n">
        <f aca="false">IF(見積工数="",0,IF(投入工数_日="",1,投入工数_日))</f>
        <v>0</v>
      </c>
      <c r="L41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18" s="85" t="n">
        <f aca="false">進捗率*見積工数</f>
        <v>0</v>
      </c>
      <c r="N418" s="86" t="n">
        <f aca="false">IF(投入工数_日="",予定出来高,予定出来高*投入工数_日)</f>
        <v>0</v>
      </c>
      <c r="O418" s="86" t="n">
        <f aca="false">IF(投入工数_日="",実績出来高,実績出来高*投入工数_日)</f>
        <v>0</v>
      </c>
      <c r="P41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1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18" s="103"/>
      <c r="S418" s="103"/>
      <c r="T418" s="103"/>
      <c r="U418" s="103"/>
      <c r="V418" s="104"/>
      <c r="W418" s="105"/>
      <c r="Y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18" s="107"/>
      <c r="FX418" s="108"/>
      <c r="FY418" s="109"/>
      <c r="FZ418" s="109"/>
    </row>
    <row r="419" customFormat="false" ht="13.5" hidden="false" customHeight="true" outlineLevel="0" collapsed="false">
      <c r="A419" s="94" t="n">
        <f aca="false">ROW()-8</f>
        <v>411</v>
      </c>
      <c r="B419" s="95"/>
      <c r="C419" s="96"/>
      <c r="D419" s="96"/>
      <c r="E419" s="97"/>
      <c r="F419" s="98"/>
      <c r="G419" s="99"/>
      <c r="H419" s="100"/>
      <c r="I41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19" s="102" t="str">
        <f aca="false">IF(見積工数="","",IF(投入工数_日="",見積工数,見積工数*投入工数_日))</f>
        <v/>
      </c>
      <c r="K419" s="102" t="n">
        <f aca="false">IF(見積工数="",0,IF(投入工数_日="",1,投入工数_日))</f>
        <v>0</v>
      </c>
      <c r="L41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19" s="85" t="n">
        <f aca="false">進捗率*見積工数</f>
        <v>0</v>
      </c>
      <c r="N419" s="86" t="n">
        <f aca="false">IF(投入工数_日="",予定出来高,予定出来高*投入工数_日)</f>
        <v>0</v>
      </c>
      <c r="O419" s="86" t="n">
        <f aca="false">IF(投入工数_日="",実績出来高,実績出来高*投入工数_日)</f>
        <v>0</v>
      </c>
      <c r="P41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1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19" s="103"/>
      <c r="S419" s="103"/>
      <c r="T419" s="103"/>
      <c r="U419" s="103"/>
      <c r="V419" s="104"/>
      <c r="W419" s="105"/>
      <c r="Y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19" s="107"/>
      <c r="FX419" s="108"/>
      <c r="FY419" s="109"/>
      <c r="FZ419" s="109"/>
    </row>
    <row r="420" customFormat="false" ht="13.5" hidden="false" customHeight="true" outlineLevel="0" collapsed="false">
      <c r="A420" s="94" t="n">
        <f aca="false">ROW()-8</f>
        <v>412</v>
      </c>
      <c r="B420" s="95"/>
      <c r="C420" s="96"/>
      <c r="D420" s="96"/>
      <c r="E420" s="97"/>
      <c r="F420" s="98"/>
      <c r="G420" s="99"/>
      <c r="H420" s="100"/>
      <c r="I42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20" s="102" t="str">
        <f aca="false">IF(見積工数="","",IF(投入工数_日="",見積工数,見積工数*投入工数_日))</f>
        <v/>
      </c>
      <c r="K420" s="102" t="n">
        <f aca="false">IF(見積工数="",0,IF(投入工数_日="",1,投入工数_日))</f>
        <v>0</v>
      </c>
      <c r="L42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20" s="85" t="n">
        <f aca="false">進捗率*見積工数</f>
        <v>0</v>
      </c>
      <c r="N420" s="86" t="n">
        <f aca="false">IF(投入工数_日="",予定出来高,予定出来高*投入工数_日)</f>
        <v>0</v>
      </c>
      <c r="O420" s="86" t="n">
        <f aca="false">IF(投入工数_日="",実績出来高,実績出来高*投入工数_日)</f>
        <v>0</v>
      </c>
      <c r="P42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2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20" s="103"/>
      <c r="S420" s="103"/>
      <c r="T420" s="103"/>
      <c r="U420" s="103"/>
      <c r="V420" s="104"/>
      <c r="W420" s="105"/>
      <c r="Y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20" s="107"/>
      <c r="FX420" s="108"/>
      <c r="FY420" s="109"/>
      <c r="FZ420" s="109"/>
    </row>
    <row r="421" customFormat="false" ht="13.5" hidden="false" customHeight="true" outlineLevel="0" collapsed="false">
      <c r="A421" s="94" t="n">
        <f aca="false">ROW()-8</f>
        <v>413</v>
      </c>
      <c r="B421" s="95"/>
      <c r="C421" s="96"/>
      <c r="D421" s="96"/>
      <c r="E421" s="97"/>
      <c r="F421" s="98"/>
      <c r="G421" s="99"/>
      <c r="H421" s="100"/>
      <c r="I42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21" s="102" t="str">
        <f aca="false">IF(見積工数="","",IF(投入工数_日="",見積工数,見積工数*投入工数_日))</f>
        <v/>
      </c>
      <c r="K421" s="102" t="n">
        <f aca="false">IF(見積工数="",0,IF(投入工数_日="",1,投入工数_日))</f>
        <v>0</v>
      </c>
      <c r="L42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21" s="85" t="n">
        <f aca="false">進捗率*見積工数</f>
        <v>0</v>
      </c>
      <c r="N421" s="86" t="n">
        <f aca="false">IF(投入工数_日="",予定出来高,予定出来高*投入工数_日)</f>
        <v>0</v>
      </c>
      <c r="O421" s="86" t="n">
        <f aca="false">IF(投入工数_日="",実績出来高,実績出来高*投入工数_日)</f>
        <v>0</v>
      </c>
      <c r="P42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2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21" s="103"/>
      <c r="S421" s="103"/>
      <c r="T421" s="103"/>
      <c r="U421" s="103"/>
      <c r="V421" s="104"/>
      <c r="W421" s="105"/>
      <c r="Y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21" s="107"/>
      <c r="FX421" s="108"/>
      <c r="FY421" s="109"/>
      <c r="FZ421" s="109"/>
    </row>
    <row r="422" customFormat="false" ht="13.5" hidden="false" customHeight="true" outlineLevel="0" collapsed="false">
      <c r="A422" s="94" t="n">
        <f aca="false">ROW()-8</f>
        <v>414</v>
      </c>
      <c r="B422" s="95"/>
      <c r="C422" s="96"/>
      <c r="D422" s="96"/>
      <c r="E422" s="97"/>
      <c r="F422" s="98"/>
      <c r="G422" s="99"/>
      <c r="H422" s="100"/>
      <c r="I42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22" s="102" t="str">
        <f aca="false">IF(見積工数="","",IF(投入工数_日="",見積工数,見積工数*投入工数_日))</f>
        <v/>
      </c>
      <c r="K422" s="102" t="n">
        <f aca="false">IF(見積工数="",0,IF(投入工数_日="",1,投入工数_日))</f>
        <v>0</v>
      </c>
      <c r="L42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22" s="85" t="n">
        <f aca="false">進捗率*見積工数</f>
        <v>0</v>
      </c>
      <c r="N422" s="86" t="n">
        <f aca="false">IF(投入工数_日="",予定出来高,予定出来高*投入工数_日)</f>
        <v>0</v>
      </c>
      <c r="O422" s="86" t="n">
        <f aca="false">IF(投入工数_日="",実績出来高,実績出来高*投入工数_日)</f>
        <v>0</v>
      </c>
      <c r="P42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2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22" s="103"/>
      <c r="S422" s="103"/>
      <c r="T422" s="103"/>
      <c r="U422" s="103"/>
      <c r="V422" s="104"/>
      <c r="W422" s="105"/>
      <c r="Y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22" s="107"/>
      <c r="FX422" s="108"/>
      <c r="FY422" s="109"/>
      <c r="FZ422" s="109"/>
    </row>
    <row r="423" customFormat="false" ht="13.5" hidden="false" customHeight="true" outlineLevel="0" collapsed="false">
      <c r="A423" s="94" t="n">
        <f aca="false">ROW()-8</f>
        <v>415</v>
      </c>
      <c r="B423" s="95"/>
      <c r="C423" s="96"/>
      <c r="D423" s="96"/>
      <c r="E423" s="97"/>
      <c r="F423" s="98"/>
      <c r="G423" s="99"/>
      <c r="H423" s="100"/>
      <c r="I42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23" s="102" t="str">
        <f aca="false">IF(見積工数="","",IF(投入工数_日="",見積工数,見積工数*投入工数_日))</f>
        <v/>
      </c>
      <c r="K423" s="102" t="n">
        <f aca="false">IF(見積工数="",0,IF(投入工数_日="",1,投入工数_日))</f>
        <v>0</v>
      </c>
      <c r="L42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23" s="85" t="n">
        <f aca="false">進捗率*見積工数</f>
        <v>0</v>
      </c>
      <c r="N423" s="86" t="n">
        <f aca="false">IF(投入工数_日="",予定出来高,予定出来高*投入工数_日)</f>
        <v>0</v>
      </c>
      <c r="O423" s="86" t="n">
        <f aca="false">IF(投入工数_日="",実績出来高,実績出来高*投入工数_日)</f>
        <v>0</v>
      </c>
      <c r="P42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2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23" s="103"/>
      <c r="S423" s="103"/>
      <c r="T423" s="103"/>
      <c r="U423" s="103"/>
      <c r="V423" s="104"/>
      <c r="W423" s="105"/>
      <c r="Y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23" s="107"/>
      <c r="FX423" s="108"/>
      <c r="FY423" s="109"/>
      <c r="FZ423" s="109"/>
    </row>
    <row r="424" customFormat="false" ht="13.5" hidden="false" customHeight="true" outlineLevel="0" collapsed="false">
      <c r="A424" s="94" t="n">
        <f aca="false">ROW()-8</f>
        <v>416</v>
      </c>
      <c r="B424" s="95"/>
      <c r="C424" s="96"/>
      <c r="D424" s="96"/>
      <c r="E424" s="97"/>
      <c r="F424" s="98"/>
      <c r="G424" s="99"/>
      <c r="H424" s="100"/>
      <c r="I42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24" s="102" t="str">
        <f aca="false">IF(見積工数="","",IF(投入工数_日="",見積工数,見積工数*投入工数_日))</f>
        <v/>
      </c>
      <c r="K424" s="102" t="n">
        <f aca="false">IF(見積工数="",0,IF(投入工数_日="",1,投入工数_日))</f>
        <v>0</v>
      </c>
      <c r="L42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24" s="85" t="n">
        <f aca="false">進捗率*見積工数</f>
        <v>0</v>
      </c>
      <c r="N424" s="86" t="n">
        <f aca="false">IF(投入工数_日="",予定出来高,予定出来高*投入工数_日)</f>
        <v>0</v>
      </c>
      <c r="O424" s="86" t="n">
        <f aca="false">IF(投入工数_日="",実績出来高,実績出来高*投入工数_日)</f>
        <v>0</v>
      </c>
      <c r="P42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2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24" s="103"/>
      <c r="S424" s="103"/>
      <c r="T424" s="103"/>
      <c r="U424" s="103"/>
      <c r="V424" s="104"/>
      <c r="W424" s="105"/>
      <c r="Y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24" s="107"/>
      <c r="FX424" s="108"/>
      <c r="FY424" s="109"/>
      <c r="FZ424" s="109"/>
    </row>
    <row r="425" customFormat="false" ht="13.5" hidden="false" customHeight="true" outlineLevel="0" collapsed="false">
      <c r="A425" s="94" t="n">
        <f aca="false">ROW()-8</f>
        <v>417</v>
      </c>
      <c r="B425" s="95"/>
      <c r="C425" s="96"/>
      <c r="D425" s="96"/>
      <c r="E425" s="97"/>
      <c r="F425" s="98"/>
      <c r="G425" s="99"/>
      <c r="H425" s="100"/>
      <c r="I42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25" s="102" t="str">
        <f aca="false">IF(見積工数="","",IF(投入工数_日="",見積工数,見積工数*投入工数_日))</f>
        <v/>
      </c>
      <c r="K425" s="102" t="n">
        <f aca="false">IF(見積工数="",0,IF(投入工数_日="",1,投入工数_日))</f>
        <v>0</v>
      </c>
      <c r="L42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25" s="85" t="n">
        <f aca="false">進捗率*見積工数</f>
        <v>0</v>
      </c>
      <c r="N425" s="86" t="n">
        <f aca="false">IF(投入工数_日="",予定出来高,予定出来高*投入工数_日)</f>
        <v>0</v>
      </c>
      <c r="O425" s="86" t="n">
        <f aca="false">IF(投入工数_日="",実績出来高,実績出来高*投入工数_日)</f>
        <v>0</v>
      </c>
      <c r="P42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2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25" s="103"/>
      <c r="S425" s="103"/>
      <c r="T425" s="103"/>
      <c r="U425" s="103"/>
      <c r="V425" s="104"/>
      <c r="W425" s="105"/>
      <c r="Y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25" s="107"/>
      <c r="FX425" s="108"/>
      <c r="FY425" s="109"/>
      <c r="FZ425" s="109"/>
    </row>
    <row r="426" customFormat="false" ht="13.5" hidden="false" customHeight="true" outlineLevel="0" collapsed="false">
      <c r="A426" s="94" t="n">
        <f aca="false">ROW()-8</f>
        <v>418</v>
      </c>
      <c r="B426" s="95"/>
      <c r="C426" s="96"/>
      <c r="D426" s="96"/>
      <c r="E426" s="97"/>
      <c r="F426" s="98"/>
      <c r="G426" s="99"/>
      <c r="H426" s="100"/>
      <c r="I42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26" s="102" t="str">
        <f aca="false">IF(見積工数="","",IF(投入工数_日="",見積工数,見積工数*投入工数_日))</f>
        <v/>
      </c>
      <c r="K426" s="102" t="n">
        <f aca="false">IF(見積工数="",0,IF(投入工数_日="",1,投入工数_日))</f>
        <v>0</v>
      </c>
      <c r="L42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26" s="85" t="n">
        <f aca="false">進捗率*見積工数</f>
        <v>0</v>
      </c>
      <c r="N426" s="86" t="n">
        <f aca="false">IF(投入工数_日="",予定出来高,予定出来高*投入工数_日)</f>
        <v>0</v>
      </c>
      <c r="O426" s="86" t="n">
        <f aca="false">IF(投入工数_日="",実績出来高,実績出来高*投入工数_日)</f>
        <v>0</v>
      </c>
      <c r="P42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2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26" s="103"/>
      <c r="S426" s="103"/>
      <c r="T426" s="103"/>
      <c r="U426" s="103"/>
      <c r="V426" s="104"/>
      <c r="W426" s="105"/>
      <c r="Y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26" s="107"/>
      <c r="FX426" s="108"/>
      <c r="FY426" s="109"/>
      <c r="FZ426" s="109"/>
    </row>
    <row r="427" customFormat="false" ht="13.5" hidden="false" customHeight="true" outlineLevel="0" collapsed="false">
      <c r="A427" s="94" t="n">
        <f aca="false">ROW()-8</f>
        <v>419</v>
      </c>
      <c r="B427" s="95"/>
      <c r="C427" s="96"/>
      <c r="D427" s="96"/>
      <c r="E427" s="97"/>
      <c r="F427" s="98"/>
      <c r="G427" s="99"/>
      <c r="H427" s="100"/>
      <c r="I42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27" s="102" t="str">
        <f aca="false">IF(見積工数="","",IF(投入工数_日="",見積工数,見積工数*投入工数_日))</f>
        <v/>
      </c>
      <c r="K427" s="102" t="n">
        <f aca="false">IF(見積工数="",0,IF(投入工数_日="",1,投入工数_日))</f>
        <v>0</v>
      </c>
      <c r="L42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27" s="85" t="n">
        <f aca="false">進捗率*見積工数</f>
        <v>0</v>
      </c>
      <c r="N427" s="86" t="n">
        <f aca="false">IF(投入工数_日="",予定出来高,予定出来高*投入工数_日)</f>
        <v>0</v>
      </c>
      <c r="O427" s="86" t="n">
        <f aca="false">IF(投入工数_日="",実績出来高,実績出来高*投入工数_日)</f>
        <v>0</v>
      </c>
      <c r="P42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2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27" s="103"/>
      <c r="S427" s="103"/>
      <c r="T427" s="103"/>
      <c r="U427" s="103"/>
      <c r="V427" s="104"/>
      <c r="W427" s="105"/>
      <c r="Y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27" s="107"/>
      <c r="FX427" s="108"/>
      <c r="FY427" s="109"/>
      <c r="FZ427" s="109"/>
    </row>
    <row r="428" customFormat="false" ht="13.5" hidden="false" customHeight="true" outlineLevel="0" collapsed="false">
      <c r="A428" s="94" t="n">
        <f aca="false">ROW()-8</f>
        <v>420</v>
      </c>
      <c r="B428" s="95"/>
      <c r="C428" s="96"/>
      <c r="D428" s="96"/>
      <c r="E428" s="97"/>
      <c r="F428" s="98"/>
      <c r="G428" s="99"/>
      <c r="H428" s="100"/>
      <c r="I42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28" s="102" t="str">
        <f aca="false">IF(見積工数="","",IF(投入工数_日="",見積工数,見積工数*投入工数_日))</f>
        <v/>
      </c>
      <c r="K428" s="102" t="n">
        <f aca="false">IF(見積工数="",0,IF(投入工数_日="",1,投入工数_日))</f>
        <v>0</v>
      </c>
      <c r="L42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28" s="85" t="n">
        <f aca="false">進捗率*見積工数</f>
        <v>0</v>
      </c>
      <c r="N428" s="86" t="n">
        <f aca="false">IF(投入工数_日="",予定出来高,予定出来高*投入工数_日)</f>
        <v>0</v>
      </c>
      <c r="O428" s="86" t="n">
        <f aca="false">IF(投入工数_日="",実績出来高,実績出来高*投入工数_日)</f>
        <v>0</v>
      </c>
      <c r="P42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2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28" s="103"/>
      <c r="S428" s="103"/>
      <c r="T428" s="103"/>
      <c r="U428" s="103"/>
      <c r="V428" s="104"/>
      <c r="W428" s="105"/>
      <c r="Y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28" s="107"/>
      <c r="FX428" s="108"/>
      <c r="FY428" s="109"/>
      <c r="FZ428" s="109"/>
    </row>
    <row r="429" customFormat="false" ht="13.5" hidden="false" customHeight="true" outlineLevel="0" collapsed="false">
      <c r="A429" s="94" t="n">
        <f aca="false">ROW()-8</f>
        <v>421</v>
      </c>
      <c r="B429" s="95"/>
      <c r="C429" s="96"/>
      <c r="D429" s="96"/>
      <c r="E429" s="97"/>
      <c r="F429" s="98"/>
      <c r="G429" s="99"/>
      <c r="H429" s="100"/>
      <c r="I42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29" s="102" t="str">
        <f aca="false">IF(見積工数="","",IF(投入工数_日="",見積工数,見積工数*投入工数_日))</f>
        <v/>
      </c>
      <c r="K429" s="102" t="n">
        <f aca="false">IF(見積工数="",0,IF(投入工数_日="",1,投入工数_日))</f>
        <v>0</v>
      </c>
      <c r="L42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29" s="85" t="n">
        <f aca="false">進捗率*見積工数</f>
        <v>0</v>
      </c>
      <c r="N429" s="86" t="n">
        <f aca="false">IF(投入工数_日="",予定出来高,予定出来高*投入工数_日)</f>
        <v>0</v>
      </c>
      <c r="O429" s="86" t="n">
        <f aca="false">IF(投入工数_日="",実績出来高,実績出来高*投入工数_日)</f>
        <v>0</v>
      </c>
      <c r="P42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2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29" s="103"/>
      <c r="S429" s="103"/>
      <c r="T429" s="103"/>
      <c r="U429" s="103"/>
      <c r="V429" s="104"/>
      <c r="W429" s="105"/>
      <c r="Y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29" s="107"/>
      <c r="FX429" s="108"/>
      <c r="FY429" s="109"/>
      <c r="FZ429" s="109"/>
    </row>
    <row r="430" customFormat="false" ht="13.5" hidden="false" customHeight="true" outlineLevel="0" collapsed="false">
      <c r="A430" s="94" t="n">
        <f aca="false">ROW()-8</f>
        <v>422</v>
      </c>
      <c r="B430" s="95"/>
      <c r="C430" s="96"/>
      <c r="D430" s="96"/>
      <c r="E430" s="97"/>
      <c r="F430" s="98"/>
      <c r="G430" s="99"/>
      <c r="H430" s="100"/>
      <c r="I43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30" s="102" t="str">
        <f aca="false">IF(見積工数="","",IF(投入工数_日="",見積工数,見積工数*投入工数_日))</f>
        <v/>
      </c>
      <c r="K430" s="102" t="n">
        <f aca="false">IF(見積工数="",0,IF(投入工数_日="",1,投入工数_日))</f>
        <v>0</v>
      </c>
      <c r="L43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30" s="85" t="n">
        <f aca="false">進捗率*見積工数</f>
        <v>0</v>
      </c>
      <c r="N430" s="86" t="n">
        <f aca="false">IF(投入工数_日="",予定出来高,予定出来高*投入工数_日)</f>
        <v>0</v>
      </c>
      <c r="O430" s="86" t="n">
        <f aca="false">IF(投入工数_日="",実績出来高,実績出来高*投入工数_日)</f>
        <v>0</v>
      </c>
      <c r="P43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3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30" s="103"/>
      <c r="S430" s="103"/>
      <c r="T430" s="103"/>
      <c r="U430" s="103"/>
      <c r="V430" s="104"/>
      <c r="W430" s="105"/>
      <c r="Y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30" s="107"/>
      <c r="FX430" s="108"/>
      <c r="FY430" s="109"/>
      <c r="FZ430" s="109"/>
    </row>
    <row r="431" customFormat="false" ht="13.5" hidden="false" customHeight="true" outlineLevel="0" collapsed="false">
      <c r="A431" s="94" t="n">
        <f aca="false">ROW()-8</f>
        <v>423</v>
      </c>
      <c r="B431" s="95"/>
      <c r="C431" s="96"/>
      <c r="D431" s="96"/>
      <c r="E431" s="97"/>
      <c r="F431" s="98"/>
      <c r="G431" s="99"/>
      <c r="H431" s="100"/>
      <c r="I43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31" s="102" t="str">
        <f aca="false">IF(見積工数="","",IF(投入工数_日="",見積工数,見積工数*投入工数_日))</f>
        <v/>
      </c>
      <c r="K431" s="102" t="n">
        <f aca="false">IF(見積工数="",0,IF(投入工数_日="",1,投入工数_日))</f>
        <v>0</v>
      </c>
      <c r="L43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31" s="85" t="n">
        <f aca="false">進捗率*見積工数</f>
        <v>0</v>
      </c>
      <c r="N431" s="86" t="n">
        <f aca="false">IF(投入工数_日="",予定出来高,予定出来高*投入工数_日)</f>
        <v>0</v>
      </c>
      <c r="O431" s="86" t="n">
        <f aca="false">IF(投入工数_日="",実績出来高,実績出来高*投入工数_日)</f>
        <v>0</v>
      </c>
      <c r="P43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3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31" s="103"/>
      <c r="S431" s="103"/>
      <c r="T431" s="103"/>
      <c r="U431" s="103"/>
      <c r="V431" s="104"/>
      <c r="W431" s="105"/>
      <c r="Y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31" s="107"/>
      <c r="FX431" s="108"/>
      <c r="FY431" s="109"/>
      <c r="FZ431" s="109"/>
    </row>
    <row r="432" customFormat="false" ht="13.5" hidden="false" customHeight="true" outlineLevel="0" collapsed="false">
      <c r="A432" s="94" t="n">
        <f aca="false">ROW()-8</f>
        <v>424</v>
      </c>
      <c r="B432" s="95"/>
      <c r="C432" s="96"/>
      <c r="D432" s="96"/>
      <c r="E432" s="97"/>
      <c r="F432" s="98"/>
      <c r="G432" s="99"/>
      <c r="H432" s="100"/>
      <c r="I43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32" s="102" t="str">
        <f aca="false">IF(見積工数="","",IF(投入工数_日="",見積工数,見積工数*投入工数_日))</f>
        <v/>
      </c>
      <c r="K432" s="102" t="n">
        <f aca="false">IF(見積工数="",0,IF(投入工数_日="",1,投入工数_日))</f>
        <v>0</v>
      </c>
      <c r="L43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32" s="85" t="n">
        <f aca="false">進捗率*見積工数</f>
        <v>0</v>
      </c>
      <c r="N432" s="86" t="n">
        <f aca="false">IF(投入工数_日="",予定出来高,予定出来高*投入工数_日)</f>
        <v>0</v>
      </c>
      <c r="O432" s="86" t="n">
        <f aca="false">IF(投入工数_日="",実績出来高,実績出来高*投入工数_日)</f>
        <v>0</v>
      </c>
      <c r="P43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3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32" s="103"/>
      <c r="S432" s="103"/>
      <c r="T432" s="103"/>
      <c r="U432" s="103"/>
      <c r="V432" s="104"/>
      <c r="W432" s="105"/>
      <c r="Y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32" s="107"/>
      <c r="FX432" s="108"/>
      <c r="FY432" s="109"/>
      <c r="FZ432" s="109"/>
    </row>
    <row r="433" customFormat="false" ht="13.5" hidden="false" customHeight="true" outlineLevel="0" collapsed="false">
      <c r="A433" s="94" t="n">
        <f aca="false">ROW()-8</f>
        <v>425</v>
      </c>
      <c r="B433" s="95"/>
      <c r="C433" s="96"/>
      <c r="D433" s="96"/>
      <c r="E433" s="97"/>
      <c r="F433" s="98"/>
      <c r="G433" s="99"/>
      <c r="H433" s="100"/>
      <c r="I43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33" s="102" t="str">
        <f aca="false">IF(見積工数="","",IF(投入工数_日="",見積工数,見積工数*投入工数_日))</f>
        <v/>
      </c>
      <c r="K433" s="102" t="n">
        <f aca="false">IF(見積工数="",0,IF(投入工数_日="",1,投入工数_日))</f>
        <v>0</v>
      </c>
      <c r="L43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33" s="85" t="n">
        <f aca="false">進捗率*見積工数</f>
        <v>0</v>
      </c>
      <c r="N433" s="86" t="n">
        <f aca="false">IF(投入工数_日="",予定出来高,予定出来高*投入工数_日)</f>
        <v>0</v>
      </c>
      <c r="O433" s="86" t="n">
        <f aca="false">IF(投入工数_日="",実績出来高,実績出来高*投入工数_日)</f>
        <v>0</v>
      </c>
      <c r="P43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3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33" s="103"/>
      <c r="S433" s="103"/>
      <c r="T433" s="103"/>
      <c r="U433" s="103"/>
      <c r="V433" s="104"/>
      <c r="W433" s="105"/>
      <c r="Y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33" s="107"/>
      <c r="FX433" s="108"/>
      <c r="FY433" s="109"/>
      <c r="FZ433" s="109"/>
    </row>
    <row r="434" customFormat="false" ht="13.5" hidden="false" customHeight="true" outlineLevel="0" collapsed="false">
      <c r="A434" s="94" t="n">
        <f aca="false">ROW()-8</f>
        <v>426</v>
      </c>
      <c r="B434" s="95"/>
      <c r="C434" s="96"/>
      <c r="D434" s="96"/>
      <c r="E434" s="97"/>
      <c r="F434" s="98"/>
      <c r="G434" s="99"/>
      <c r="H434" s="100"/>
      <c r="I43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34" s="102" t="str">
        <f aca="false">IF(見積工数="","",IF(投入工数_日="",見積工数,見積工数*投入工数_日))</f>
        <v/>
      </c>
      <c r="K434" s="102" t="n">
        <f aca="false">IF(見積工数="",0,IF(投入工数_日="",1,投入工数_日))</f>
        <v>0</v>
      </c>
      <c r="L43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34" s="85" t="n">
        <f aca="false">進捗率*見積工数</f>
        <v>0</v>
      </c>
      <c r="N434" s="86" t="n">
        <f aca="false">IF(投入工数_日="",予定出来高,予定出来高*投入工数_日)</f>
        <v>0</v>
      </c>
      <c r="O434" s="86" t="n">
        <f aca="false">IF(投入工数_日="",実績出来高,実績出来高*投入工数_日)</f>
        <v>0</v>
      </c>
      <c r="P43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3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34" s="103"/>
      <c r="S434" s="103"/>
      <c r="T434" s="103"/>
      <c r="U434" s="103"/>
      <c r="V434" s="104"/>
      <c r="W434" s="105"/>
      <c r="Y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34" s="107"/>
      <c r="FX434" s="108"/>
      <c r="FY434" s="109"/>
      <c r="FZ434" s="109"/>
    </row>
    <row r="435" customFormat="false" ht="13.5" hidden="false" customHeight="true" outlineLevel="0" collapsed="false">
      <c r="A435" s="94" t="n">
        <f aca="false">ROW()-8</f>
        <v>427</v>
      </c>
      <c r="B435" s="95"/>
      <c r="C435" s="96"/>
      <c r="D435" s="96"/>
      <c r="E435" s="97"/>
      <c r="F435" s="98"/>
      <c r="G435" s="99"/>
      <c r="H435" s="100"/>
      <c r="I43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35" s="102" t="str">
        <f aca="false">IF(見積工数="","",IF(投入工数_日="",見積工数,見積工数*投入工数_日))</f>
        <v/>
      </c>
      <c r="K435" s="102" t="n">
        <f aca="false">IF(見積工数="",0,IF(投入工数_日="",1,投入工数_日))</f>
        <v>0</v>
      </c>
      <c r="L43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35" s="85" t="n">
        <f aca="false">進捗率*見積工数</f>
        <v>0</v>
      </c>
      <c r="N435" s="86" t="n">
        <f aca="false">IF(投入工数_日="",予定出来高,予定出来高*投入工数_日)</f>
        <v>0</v>
      </c>
      <c r="O435" s="86" t="n">
        <f aca="false">IF(投入工数_日="",実績出来高,実績出来高*投入工数_日)</f>
        <v>0</v>
      </c>
      <c r="P43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3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35" s="103"/>
      <c r="S435" s="103"/>
      <c r="T435" s="103"/>
      <c r="U435" s="103"/>
      <c r="V435" s="104"/>
      <c r="W435" s="105"/>
      <c r="Y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35" s="107"/>
      <c r="FX435" s="108"/>
      <c r="FY435" s="109"/>
      <c r="FZ435" s="109"/>
    </row>
    <row r="436" customFormat="false" ht="13.5" hidden="false" customHeight="true" outlineLevel="0" collapsed="false">
      <c r="A436" s="94" t="n">
        <f aca="false">ROW()-8</f>
        <v>428</v>
      </c>
      <c r="B436" s="95"/>
      <c r="C436" s="96"/>
      <c r="D436" s="96"/>
      <c r="E436" s="97"/>
      <c r="F436" s="98"/>
      <c r="G436" s="99"/>
      <c r="H436" s="100"/>
      <c r="I43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36" s="102" t="str">
        <f aca="false">IF(見積工数="","",IF(投入工数_日="",見積工数,見積工数*投入工数_日))</f>
        <v/>
      </c>
      <c r="K436" s="102" t="n">
        <f aca="false">IF(見積工数="",0,IF(投入工数_日="",1,投入工数_日))</f>
        <v>0</v>
      </c>
      <c r="L43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36" s="85" t="n">
        <f aca="false">進捗率*見積工数</f>
        <v>0</v>
      </c>
      <c r="N436" s="86" t="n">
        <f aca="false">IF(投入工数_日="",予定出来高,予定出来高*投入工数_日)</f>
        <v>0</v>
      </c>
      <c r="O436" s="86" t="n">
        <f aca="false">IF(投入工数_日="",実績出来高,実績出来高*投入工数_日)</f>
        <v>0</v>
      </c>
      <c r="P43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3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36" s="103"/>
      <c r="S436" s="103"/>
      <c r="T436" s="103"/>
      <c r="U436" s="103"/>
      <c r="V436" s="104"/>
      <c r="W436" s="105"/>
      <c r="Y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36" s="107"/>
      <c r="FX436" s="108"/>
      <c r="FY436" s="109"/>
      <c r="FZ436" s="109"/>
    </row>
    <row r="437" customFormat="false" ht="13.5" hidden="false" customHeight="true" outlineLevel="0" collapsed="false">
      <c r="A437" s="94" t="n">
        <f aca="false">ROW()-8</f>
        <v>429</v>
      </c>
      <c r="B437" s="95"/>
      <c r="C437" s="96"/>
      <c r="D437" s="96"/>
      <c r="E437" s="97"/>
      <c r="F437" s="98"/>
      <c r="G437" s="99"/>
      <c r="H437" s="100"/>
      <c r="I43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37" s="102" t="str">
        <f aca="false">IF(見積工数="","",IF(投入工数_日="",見積工数,見積工数*投入工数_日))</f>
        <v/>
      </c>
      <c r="K437" s="102" t="n">
        <f aca="false">IF(見積工数="",0,IF(投入工数_日="",1,投入工数_日))</f>
        <v>0</v>
      </c>
      <c r="L43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37" s="85" t="n">
        <f aca="false">進捗率*見積工数</f>
        <v>0</v>
      </c>
      <c r="N437" s="86" t="n">
        <f aca="false">IF(投入工数_日="",予定出来高,予定出来高*投入工数_日)</f>
        <v>0</v>
      </c>
      <c r="O437" s="86" t="n">
        <f aca="false">IF(投入工数_日="",実績出来高,実績出来高*投入工数_日)</f>
        <v>0</v>
      </c>
      <c r="P43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3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37" s="103"/>
      <c r="S437" s="103"/>
      <c r="T437" s="103"/>
      <c r="U437" s="103"/>
      <c r="V437" s="104"/>
      <c r="W437" s="105"/>
      <c r="Y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37" s="107"/>
      <c r="FX437" s="108"/>
      <c r="FY437" s="109"/>
      <c r="FZ437" s="109"/>
    </row>
    <row r="438" customFormat="false" ht="13.5" hidden="false" customHeight="true" outlineLevel="0" collapsed="false">
      <c r="A438" s="94" t="n">
        <f aca="false">ROW()-8</f>
        <v>430</v>
      </c>
      <c r="B438" s="95"/>
      <c r="C438" s="96"/>
      <c r="D438" s="96"/>
      <c r="E438" s="97"/>
      <c r="F438" s="98"/>
      <c r="G438" s="99"/>
      <c r="H438" s="100"/>
      <c r="I43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38" s="102" t="str">
        <f aca="false">IF(見積工数="","",IF(投入工数_日="",見積工数,見積工数*投入工数_日))</f>
        <v/>
      </c>
      <c r="K438" s="102" t="n">
        <f aca="false">IF(見積工数="",0,IF(投入工数_日="",1,投入工数_日))</f>
        <v>0</v>
      </c>
      <c r="L43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38" s="85" t="n">
        <f aca="false">進捗率*見積工数</f>
        <v>0</v>
      </c>
      <c r="N438" s="86" t="n">
        <f aca="false">IF(投入工数_日="",予定出来高,予定出来高*投入工数_日)</f>
        <v>0</v>
      </c>
      <c r="O438" s="86" t="n">
        <f aca="false">IF(投入工数_日="",実績出来高,実績出来高*投入工数_日)</f>
        <v>0</v>
      </c>
      <c r="P43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3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38" s="103"/>
      <c r="S438" s="103"/>
      <c r="T438" s="103"/>
      <c r="U438" s="103"/>
      <c r="V438" s="104"/>
      <c r="W438" s="105"/>
      <c r="Y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38" s="107"/>
      <c r="FX438" s="108"/>
      <c r="FY438" s="109"/>
      <c r="FZ438" s="109"/>
    </row>
    <row r="439" customFormat="false" ht="13.5" hidden="false" customHeight="true" outlineLevel="0" collapsed="false">
      <c r="A439" s="94" t="n">
        <f aca="false">ROW()-8</f>
        <v>431</v>
      </c>
      <c r="B439" s="95"/>
      <c r="C439" s="96"/>
      <c r="D439" s="96"/>
      <c r="E439" s="97"/>
      <c r="F439" s="98"/>
      <c r="G439" s="99"/>
      <c r="H439" s="100"/>
      <c r="I43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39" s="102" t="str">
        <f aca="false">IF(見積工数="","",IF(投入工数_日="",見積工数,見積工数*投入工数_日))</f>
        <v/>
      </c>
      <c r="K439" s="102" t="n">
        <f aca="false">IF(見積工数="",0,IF(投入工数_日="",1,投入工数_日))</f>
        <v>0</v>
      </c>
      <c r="L43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39" s="85" t="n">
        <f aca="false">進捗率*見積工数</f>
        <v>0</v>
      </c>
      <c r="N439" s="86" t="n">
        <f aca="false">IF(投入工数_日="",予定出来高,予定出来高*投入工数_日)</f>
        <v>0</v>
      </c>
      <c r="O439" s="86" t="n">
        <f aca="false">IF(投入工数_日="",実績出来高,実績出来高*投入工数_日)</f>
        <v>0</v>
      </c>
      <c r="P43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3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39" s="103"/>
      <c r="S439" s="103"/>
      <c r="T439" s="103"/>
      <c r="U439" s="103"/>
      <c r="V439" s="104"/>
      <c r="W439" s="105"/>
      <c r="Y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39" s="107"/>
      <c r="FX439" s="108"/>
      <c r="FY439" s="109"/>
      <c r="FZ439" s="109"/>
    </row>
    <row r="440" customFormat="false" ht="13.5" hidden="false" customHeight="true" outlineLevel="0" collapsed="false">
      <c r="A440" s="94" t="n">
        <f aca="false">ROW()-8</f>
        <v>432</v>
      </c>
      <c r="B440" s="95"/>
      <c r="C440" s="96"/>
      <c r="D440" s="96"/>
      <c r="E440" s="97"/>
      <c r="F440" s="98"/>
      <c r="G440" s="99"/>
      <c r="H440" s="100"/>
      <c r="I44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40" s="102" t="str">
        <f aca="false">IF(見積工数="","",IF(投入工数_日="",見積工数,見積工数*投入工数_日))</f>
        <v/>
      </c>
      <c r="K440" s="102" t="n">
        <f aca="false">IF(見積工数="",0,IF(投入工数_日="",1,投入工数_日))</f>
        <v>0</v>
      </c>
      <c r="L44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40" s="85" t="n">
        <f aca="false">進捗率*見積工数</f>
        <v>0</v>
      </c>
      <c r="N440" s="86" t="n">
        <f aca="false">IF(投入工数_日="",予定出来高,予定出来高*投入工数_日)</f>
        <v>0</v>
      </c>
      <c r="O440" s="86" t="n">
        <f aca="false">IF(投入工数_日="",実績出来高,実績出来高*投入工数_日)</f>
        <v>0</v>
      </c>
      <c r="P44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4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40" s="103"/>
      <c r="S440" s="103"/>
      <c r="T440" s="103"/>
      <c r="U440" s="103"/>
      <c r="V440" s="104"/>
      <c r="W440" s="105"/>
      <c r="Y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40" s="107"/>
      <c r="FX440" s="108"/>
      <c r="FY440" s="109"/>
      <c r="FZ440" s="109"/>
    </row>
    <row r="441" customFormat="false" ht="13.5" hidden="false" customHeight="true" outlineLevel="0" collapsed="false">
      <c r="A441" s="94" t="n">
        <f aca="false">ROW()-8</f>
        <v>433</v>
      </c>
      <c r="B441" s="95"/>
      <c r="C441" s="96"/>
      <c r="D441" s="96"/>
      <c r="E441" s="97"/>
      <c r="F441" s="98"/>
      <c r="G441" s="99"/>
      <c r="H441" s="100"/>
      <c r="I44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41" s="102" t="str">
        <f aca="false">IF(見積工数="","",IF(投入工数_日="",見積工数,見積工数*投入工数_日))</f>
        <v/>
      </c>
      <c r="K441" s="102" t="n">
        <f aca="false">IF(見積工数="",0,IF(投入工数_日="",1,投入工数_日))</f>
        <v>0</v>
      </c>
      <c r="L44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41" s="85" t="n">
        <f aca="false">進捗率*見積工数</f>
        <v>0</v>
      </c>
      <c r="N441" s="86" t="n">
        <f aca="false">IF(投入工数_日="",予定出来高,予定出来高*投入工数_日)</f>
        <v>0</v>
      </c>
      <c r="O441" s="86" t="n">
        <f aca="false">IF(投入工数_日="",実績出来高,実績出来高*投入工数_日)</f>
        <v>0</v>
      </c>
      <c r="P44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4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41" s="103"/>
      <c r="S441" s="103"/>
      <c r="T441" s="103"/>
      <c r="U441" s="103"/>
      <c r="V441" s="104"/>
      <c r="W441" s="105"/>
      <c r="Y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41" s="107"/>
      <c r="FX441" s="108"/>
      <c r="FY441" s="109"/>
      <c r="FZ441" s="109"/>
    </row>
    <row r="442" customFormat="false" ht="13.5" hidden="false" customHeight="true" outlineLevel="0" collapsed="false">
      <c r="A442" s="94" t="n">
        <f aca="false">ROW()-8</f>
        <v>434</v>
      </c>
      <c r="B442" s="95"/>
      <c r="C442" s="96"/>
      <c r="D442" s="96"/>
      <c r="E442" s="97"/>
      <c r="F442" s="98"/>
      <c r="G442" s="99"/>
      <c r="H442" s="100"/>
      <c r="I44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42" s="102" t="str">
        <f aca="false">IF(見積工数="","",IF(投入工数_日="",見積工数,見積工数*投入工数_日))</f>
        <v/>
      </c>
      <c r="K442" s="102" t="n">
        <f aca="false">IF(見積工数="",0,IF(投入工数_日="",1,投入工数_日))</f>
        <v>0</v>
      </c>
      <c r="L44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42" s="85" t="n">
        <f aca="false">進捗率*見積工数</f>
        <v>0</v>
      </c>
      <c r="N442" s="86" t="n">
        <f aca="false">IF(投入工数_日="",予定出来高,予定出来高*投入工数_日)</f>
        <v>0</v>
      </c>
      <c r="O442" s="86" t="n">
        <f aca="false">IF(投入工数_日="",実績出来高,実績出来高*投入工数_日)</f>
        <v>0</v>
      </c>
      <c r="P44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4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42" s="103"/>
      <c r="S442" s="103"/>
      <c r="T442" s="103"/>
      <c r="U442" s="103"/>
      <c r="V442" s="104"/>
      <c r="W442" s="105"/>
      <c r="Y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42" s="107"/>
      <c r="FX442" s="108"/>
      <c r="FY442" s="109"/>
      <c r="FZ442" s="109"/>
    </row>
    <row r="443" customFormat="false" ht="13.5" hidden="false" customHeight="true" outlineLevel="0" collapsed="false">
      <c r="A443" s="94" t="n">
        <f aca="false">ROW()-8</f>
        <v>435</v>
      </c>
      <c r="B443" s="95"/>
      <c r="C443" s="96"/>
      <c r="D443" s="96"/>
      <c r="E443" s="97"/>
      <c r="F443" s="98"/>
      <c r="G443" s="99"/>
      <c r="H443" s="100"/>
      <c r="I44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43" s="102" t="str">
        <f aca="false">IF(見積工数="","",IF(投入工数_日="",見積工数,見積工数*投入工数_日))</f>
        <v/>
      </c>
      <c r="K443" s="102" t="n">
        <f aca="false">IF(見積工数="",0,IF(投入工数_日="",1,投入工数_日))</f>
        <v>0</v>
      </c>
      <c r="L44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43" s="85" t="n">
        <f aca="false">進捗率*見積工数</f>
        <v>0</v>
      </c>
      <c r="N443" s="86" t="n">
        <f aca="false">IF(投入工数_日="",予定出来高,予定出来高*投入工数_日)</f>
        <v>0</v>
      </c>
      <c r="O443" s="86" t="n">
        <f aca="false">IF(投入工数_日="",実績出来高,実績出来高*投入工数_日)</f>
        <v>0</v>
      </c>
      <c r="P44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4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43" s="103"/>
      <c r="S443" s="103"/>
      <c r="T443" s="103"/>
      <c r="U443" s="103"/>
      <c r="V443" s="104"/>
      <c r="W443" s="105"/>
      <c r="Y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43" s="107"/>
      <c r="FX443" s="108"/>
      <c r="FY443" s="109"/>
      <c r="FZ443" s="109"/>
    </row>
    <row r="444" customFormat="false" ht="13.5" hidden="false" customHeight="true" outlineLevel="0" collapsed="false">
      <c r="A444" s="94" t="n">
        <f aca="false">ROW()-8</f>
        <v>436</v>
      </c>
      <c r="B444" s="95"/>
      <c r="C444" s="96"/>
      <c r="D444" s="96"/>
      <c r="E444" s="97"/>
      <c r="F444" s="98"/>
      <c r="G444" s="99"/>
      <c r="H444" s="100"/>
      <c r="I44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44" s="102" t="str">
        <f aca="false">IF(見積工数="","",IF(投入工数_日="",見積工数,見積工数*投入工数_日))</f>
        <v/>
      </c>
      <c r="K444" s="102" t="n">
        <f aca="false">IF(見積工数="",0,IF(投入工数_日="",1,投入工数_日))</f>
        <v>0</v>
      </c>
      <c r="L44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44" s="85" t="n">
        <f aca="false">進捗率*見積工数</f>
        <v>0</v>
      </c>
      <c r="N444" s="86" t="n">
        <f aca="false">IF(投入工数_日="",予定出来高,予定出来高*投入工数_日)</f>
        <v>0</v>
      </c>
      <c r="O444" s="86" t="n">
        <f aca="false">IF(投入工数_日="",実績出来高,実績出来高*投入工数_日)</f>
        <v>0</v>
      </c>
      <c r="P44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4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44" s="103"/>
      <c r="S444" s="103"/>
      <c r="T444" s="103"/>
      <c r="U444" s="103"/>
      <c r="V444" s="104"/>
      <c r="W444" s="105"/>
      <c r="Y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44" s="107"/>
      <c r="FX444" s="108"/>
      <c r="FY444" s="109"/>
      <c r="FZ444" s="109"/>
    </row>
    <row r="445" customFormat="false" ht="13.5" hidden="false" customHeight="true" outlineLevel="0" collapsed="false">
      <c r="A445" s="94" t="n">
        <f aca="false">ROW()-8</f>
        <v>437</v>
      </c>
      <c r="B445" s="95"/>
      <c r="C445" s="96"/>
      <c r="D445" s="96"/>
      <c r="E445" s="97"/>
      <c r="F445" s="98"/>
      <c r="G445" s="99"/>
      <c r="H445" s="100"/>
      <c r="I44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45" s="102" t="str">
        <f aca="false">IF(見積工数="","",IF(投入工数_日="",見積工数,見積工数*投入工数_日))</f>
        <v/>
      </c>
      <c r="K445" s="102" t="n">
        <f aca="false">IF(見積工数="",0,IF(投入工数_日="",1,投入工数_日))</f>
        <v>0</v>
      </c>
      <c r="L44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45" s="85" t="n">
        <f aca="false">進捗率*見積工数</f>
        <v>0</v>
      </c>
      <c r="N445" s="86" t="n">
        <f aca="false">IF(投入工数_日="",予定出来高,予定出来高*投入工数_日)</f>
        <v>0</v>
      </c>
      <c r="O445" s="86" t="n">
        <f aca="false">IF(投入工数_日="",実績出来高,実績出来高*投入工数_日)</f>
        <v>0</v>
      </c>
      <c r="P44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4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45" s="103"/>
      <c r="S445" s="103"/>
      <c r="T445" s="103"/>
      <c r="U445" s="103"/>
      <c r="V445" s="104"/>
      <c r="W445" s="105"/>
      <c r="Y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45" s="107"/>
      <c r="FX445" s="108"/>
      <c r="FY445" s="109"/>
      <c r="FZ445" s="109"/>
    </row>
    <row r="446" customFormat="false" ht="13.5" hidden="false" customHeight="true" outlineLevel="0" collapsed="false">
      <c r="A446" s="94" t="n">
        <f aca="false">ROW()-8</f>
        <v>438</v>
      </c>
      <c r="B446" s="95"/>
      <c r="C446" s="96"/>
      <c r="D446" s="96"/>
      <c r="E446" s="97"/>
      <c r="F446" s="98"/>
      <c r="G446" s="99"/>
      <c r="H446" s="100"/>
      <c r="I44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46" s="102" t="str">
        <f aca="false">IF(見積工数="","",IF(投入工数_日="",見積工数,見積工数*投入工数_日))</f>
        <v/>
      </c>
      <c r="K446" s="102" t="n">
        <f aca="false">IF(見積工数="",0,IF(投入工数_日="",1,投入工数_日))</f>
        <v>0</v>
      </c>
      <c r="L44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46" s="85" t="n">
        <f aca="false">進捗率*見積工数</f>
        <v>0</v>
      </c>
      <c r="N446" s="86" t="n">
        <f aca="false">IF(投入工数_日="",予定出来高,予定出来高*投入工数_日)</f>
        <v>0</v>
      </c>
      <c r="O446" s="86" t="n">
        <f aca="false">IF(投入工数_日="",実績出来高,実績出来高*投入工数_日)</f>
        <v>0</v>
      </c>
      <c r="P44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4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46" s="103"/>
      <c r="S446" s="103"/>
      <c r="T446" s="103"/>
      <c r="U446" s="103"/>
      <c r="V446" s="104"/>
      <c r="W446" s="105"/>
      <c r="Y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46" s="107"/>
      <c r="FX446" s="108"/>
      <c r="FY446" s="109"/>
      <c r="FZ446" s="109"/>
    </row>
    <row r="447" customFormat="false" ht="13.5" hidden="false" customHeight="true" outlineLevel="0" collapsed="false">
      <c r="A447" s="94" t="n">
        <f aca="false">ROW()-8</f>
        <v>439</v>
      </c>
      <c r="B447" s="95"/>
      <c r="C447" s="96"/>
      <c r="D447" s="96"/>
      <c r="E447" s="97"/>
      <c r="F447" s="98"/>
      <c r="G447" s="99"/>
      <c r="H447" s="100"/>
      <c r="I44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47" s="102" t="str">
        <f aca="false">IF(見積工数="","",IF(投入工数_日="",見積工数,見積工数*投入工数_日))</f>
        <v/>
      </c>
      <c r="K447" s="102" t="n">
        <f aca="false">IF(見積工数="",0,IF(投入工数_日="",1,投入工数_日))</f>
        <v>0</v>
      </c>
      <c r="L44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47" s="85" t="n">
        <f aca="false">進捗率*見積工数</f>
        <v>0</v>
      </c>
      <c r="N447" s="86" t="n">
        <f aca="false">IF(投入工数_日="",予定出来高,予定出来高*投入工数_日)</f>
        <v>0</v>
      </c>
      <c r="O447" s="86" t="n">
        <f aca="false">IF(投入工数_日="",実績出来高,実績出来高*投入工数_日)</f>
        <v>0</v>
      </c>
      <c r="P44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4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47" s="103"/>
      <c r="S447" s="103"/>
      <c r="T447" s="103"/>
      <c r="U447" s="103"/>
      <c r="V447" s="104"/>
      <c r="W447" s="105"/>
      <c r="Y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47" s="107"/>
      <c r="FX447" s="108"/>
      <c r="FY447" s="109"/>
      <c r="FZ447" s="109"/>
    </row>
    <row r="448" customFormat="false" ht="13.5" hidden="false" customHeight="true" outlineLevel="0" collapsed="false">
      <c r="A448" s="94" t="n">
        <f aca="false">ROW()-8</f>
        <v>440</v>
      </c>
      <c r="B448" s="95"/>
      <c r="C448" s="96"/>
      <c r="D448" s="96"/>
      <c r="E448" s="97"/>
      <c r="F448" s="98"/>
      <c r="G448" s="99"/>
      <c r="H448" s="100"/>
      <c r="I44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48" s="102" t="str">
        <f aca="false">IF(見積工数="","",IF(投入工数_日="",見積工数,見積工数*投入工数_日))</f>
        <v/>
      </c>
      <c r="K448" s="102" t="n">
        <f aca="false">IF(見積工数="",0,IF(投入工数_日="",1,投入工数_日))</f>
        <v>0</v>
      </c>
      <c r="L44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48" s="85" t="n">
        <f aca="false">進捗率*見積工数</f>
        <v>0</v>
      </c>
      <c r="N448" s="86" t="n">
        <f aca="false">IF(投入工数_日="",予定出来高,予定出来高*投入工数_日)</f>
        <v>0</v>
      </c>
      <c r="O448" s="86" t="n">
        <f aca="false">IF(投入工数_日="",実績出来高,実績出来高*投入工数_日)</f>
        <v>0</v>
      </c>
      <c r="P44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4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48" s="103"/>
      <c r="S448" s="103"/>
      <c r="T448" s="103"/>
      <c r="U448" s="103"/>
      <c r="V448" s="104"/>
      <c r="W448" s="105"/>
      <c r="Y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48" s="107"/>
      <c r="FX448" s="108"/>
      <c r="FY448" s="109"/>
      <c r="FZ448" s="109"/>
    </row>
    <row r="449" customFormat="false" ht="13.5" hidden="false" customHeight="true" outlineLevel="0" collapsed="false">
      <c r="A449" s="94" t="n">
        <f aca="false">ROW()-8</f>
        <v>441</v>
      </c>
      <c r="B449" s="95"/>
      <c r="C449" s="96"/>
      <c r="D449" s="96"/>
      <c r="E449" s="97"/>
      <c r="F449" s="98"/>
      <c r="G449" s="99"/>
      <c r="H449" s="100"/>
      <c r="I44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49" s="102" t="str">
        <f aca="false">IF(見積工数="","",IF(投入工数_日="",見積工数,見積工数*投入工数_日))</f>
        <v/>
      </c>
      <c r="K449" s="102" t="n">
        <f aca="false">IF(見積工数="",0,IF(投入工数_日="",1,投入工数_日))</f>
        <v>0</v>
      </c>
      <c r="L44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49" s="85" t="n">
        <f aca="false">進捗率*見積工数</f>
        <v>0</v>
      </c>
      <c r="N449" s="86" t="n">
        <f aca="false">IF(投入工数_日="",予定出来高,予定出来高*投入工数_日)</f>
        <v>0</v>
      </c>
      <c r="O449" s="86" t="n">
        <f aca="false">IF(投入工数_日="",実績出来高,実績出来高*投入工数_日)</f>
        <v>0</v>
      </c>
      <c r="P44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4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49" s="103"/>
      <c r="S449" s="103"/>
      <c r="T449" s="103"/>
      <c r="U449" s="103"/>
      <c r="V449" s="104"/>
      <c r="W449" s="105"/>
      <c r="Y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49" s="107"/>
      <c r="FX449" s="108"/>
      <c r="FY449" s="109"/>
      <c r="FZ449" s="109"/>
    </row>
    <row r="450" customFormat="false" ht="13.5" hidden="false" customHeight="true" outlineLevel="0" collapsed="false">
      <c r="A450" s="94" t="n">
        <f aca="false">ROW()-8</f>
        <v>442</v>
      </c>
      <c r="B450" s="95"/>
      <c r="C450" s="96"/>
      <c r="D450" s="96"/>
      <c r="E450" s="97"/>
      <c r="F450" s="98"/>
      <c r="G450" s="99"/>
      <c r="H450" s="100"/>
      <c r="I45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50" s="102" t="str">
        <f aca="false">IF(見積工数="","",IF(投入工数_日="",見積工数,見積工数*投入工数_日))</f>
        <v/>
      </c>
      <c r="K450" s="102" t="n">
        <f aca="false">IF(見積工数="",0,IF(投入工数_日="",1,投入工数_日))</f>
        <v>0</v>
      </c>
      <c r="L45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50" s="85" t="n">
        <f aca="false">進捗率*見積工数</f>
        <v>0</v>
      </c>
      <c r="N450" s="86" t="n">
        <f aca="false">IF(投入工数_日="",予定出来高,予定出来高*投入工数_日)</f>
        <v>0</v>
      </c>
      <c r="O450" s="86" t="n">
        <f aca="false">IF(投入工数_日="",実績出来高,実績出来高*投入工数_日)</f>
        <v>0</v>
      </c>
      <c r="P45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5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50" s="103"/>
      <c r="S450" s="103"/>
      <c r="T450" s="103"/>
      <c r="U450" s="103"/>
      <c r="V450" s="104"/>
      <c r="W450" s="105"/>
      <c r="Y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50" s="107"/>
      <c r="FX450" s="108"/>
      <c r="FY450" s="109"/>
      <c r="FZ450" s="109"/>
    </row>
    <row r="451" customFormat="false" ht="13.5" hidden="false" customHeight="true" outlineLevel="0" collapsed="false">
      <c r="A451" s="94" t="n">
        <f aca="false">ROW()-8</f>
        <v>443</v>
      </c>
      <c r="B451" s="95"/>
      <c r="C451" s="96"/>
      <c r="D451" s="96"/>
      <c r="E451" s="97"/>
      <c r="F451" s="98"/>
      <c r="G451" s="99"/>
      <c r="H451" s="100"/>
      <c r="I45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51" s="102" t="str">
        <f aca="false">IF(見積工数="","",IF(投入工数_日="",見積工数,見積工数*投入工数_日))</f>
        <v/>
      </c>
      <c r="K451" s="102" t="n">
        <f aca="false">IF(見積工数="",0,IF(投入工数_日="",1,投入工数_日))</f>
        <v>0</v>
      </c>
      <c r="L45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51" s="85" t="n">
        <f aca="false">進捗率*見積工数</f>
        <v>0</v>
      </c>
      <c r="N451" s="86" t="n">
        <f aca="false">IF(投入工数_日="",予定出来高,予定出来高*投入工数_日)</f>
        <v>0</v>
      </c>
      <c r="O451" s="86" t="n">
        <f aca="false">IF(投入工数_日="",実績出来高,実績出来高*投入工数_日)</f>
        <v>0</v>
      </c>
      <c r="P45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5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51" s="103"/>
      <c r="S451" s="103"/>
      <c r="T451" s="103"/>
      <c r="U451" s="103"/>
      <c r="V451" s="104"/>
      <c r="W451" s="105"/>
      <c r="Y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51" s="107"/>
      <c r="FX451" s="108"/>
      <c r="FY451" s="109"/>
      <c r="FZ451" s="109"/>
    </row>
    <row r="452" customFormat="false" ht="13.5" hidden="false" customHeight="true" outlineLevel="0" collapsed="false">
      <c r="A452" s="94" t="n">
        <f aca="false">ROW()-8</f>
        <v>444</v>
      </c>
      <c r="B452" s="95"/>
      <c r="C452" s="96"/>
      <c r="D452" s="96"/>
      <c r="E452" s="97"/>
      <c r="F452" s="98"/>
      <c r="G452" s="99"/>
      <c r="H452" s="100"/>
      <c r="I45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52" s="102" t="str">
        <f aca="false">IF(見積工数="","",IF(投入工数_日="",見積工数,見積工数*投入工数_日))</f>
        <v/>
      </c>
      <c r="K452" s="102" t="n">
        <f aca="false">IF(見積工数="",0,IF(投入工数_日="",1,投入工数_日))</f>
        <v>0</v>
      </c>
      <c r="L45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52" s="85" t="n">
        <f aca="false">進捗率*見積工数</f>
        <v>0</v>
      </c>
      <c r="N452" s="86" t="n">
        <f aca="false">IF(投入工数_日="",予定出来高,予定出来高*投入工数_日)</f>
        <v>0</v>
      </c>
      <c r="O452" s="86" t="n">
        <f aca="false">IF(投入工数_日="",実績出来高,実績出来高*投入工数_日)</f>
        <v>0</v>
      </c>
      <c r="P45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5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52" s="103"/>
      <c r="S452" s="103"/>
      <c r="T452" s="103"/>
      <c r="U452" s="103"/>
      <c r="V452" s="104"/>
      <c r="W452" s="105"/>
      <c r="Y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52" s="107"/>
      <c r="FX452" s="108"/>
      <c r="FY452" s="109"/>
      <c r="FZ452" s="109"/>
    </row>
    <row r="453" customFormat="false" ht="13.5" hidden="false" customHeight="true" outlineLevel="0" collapsed="false">
      <c r="A453" s="94" t="n">
        <f aca="false">ROW()-8</f>
        <v>445</v>
      </c>
      <c r="B453" s="95"/>
      <c r="C453" s="96"/>
      <c r="D453" s="96"/>
      <c r="E453" s="97"/>
      <c r="F453" s="98"/>
      <c r="G453" s="99"/>
      <c r="H453" s="100"/>
      <c r="I45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53" s="102" t="str">
        <f aca="false">IF(見積工数="","",IF(投入工数_日="",見積工数,見積工数*投入工数_日))</f>
        <v/>
      </c>
      <c r="K453" s="102" t="n">
        <f aca="false">IF(見積工数="",0,IF(投入工数_日="",1,投入工数_日))</f>
        <v>0</v>
      </c>
      <c r="L45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53" s="85" t="n">
        <f aca="false">進捗率*見積工数</f>
        <v>0</v>
      </c>
      <c r="N453" s="86" t="n">
        <f aca="false">IF(投入工数_日="",予定出来高,予定出来高*投入工数_日)</f>
        <v>0</v>
      </c>
      <c r="O453" s="86" t="n">
        <f aca="false">IF(投入工数_日="",実績出来高,実績出来高*投入工数_日)</f>
        <v>0</v>
      </c>
      <c r="P45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5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53" s="103"/>
      <c r="S453" s="103"/>
      <c r="T453" s="103"/>
      <c r="U453" s="103"/>
      <c r="V453" s="104"/>
      <c r="W453" s="105"/>
      <c r="Y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53" s="107"/>
      <c r="FX453" s="108"/>
      <c r="FY453" s="109"/>
      <c r="FZ453" s="109"/>
    </row>
    <row r="454" customFormat="false" ht="13.5" hidden="false" customHeight="true" outlineLevel="0" collapsed="false">
      <c r="A454" s="94" t="n">
        <f aca="false">ROW()-8</f>
        <v>446</v>
      </c>
      <c r="B454" s="95"/>
      <c r="C454" s="96"/>
      <c r="D454" s="96"/>
      <c r="E454" s="97"/>
      <c r="F454" s="98"/>
      <c r="G454" s="99"/>
      <c r="H454" s="100"/>
      <c r="I45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54" s="102" t="str">
        <f aca="false">IF(見積工数="","",IF(投入工数_日="",見積工数,見積工数*投入工数_日))</f>
        <v/>
      </c>
      <c r="K454" s="102" t="n">
        <f aca="false">IF(見積工数="",0,IF(投入工数_日="",1,投入工数_日))</f>
        <v>0</v>
      </c>
      <c r="L45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54" s="85" t="n">
        <f aca="false">進捗率*見積工数</f>
        <v>0</v>
      </c>
      <c r="N454" s="86" t="n">
        <f aca="false">IF(投入工数_日="",予定出来高,予定出来高*投入工数_日)</f>
        <v>0</v>
      </c>
      <c r="O454" s="86" t="n">
        <f aca="false">IF(投入工数_日="",実績出来高,実績出来高*投入工数_日)</f>
        <v>0</v>
      </c>
      <c r="P45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5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54" s="103"/>
      <c r="S454" s="103"/>
      <c r="T454" s="103"/>
      <c r="U454" s="103"/>
      <c r="V454" s="104"/>
      <c r="W454" s="105"/>
      <c r="Y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54" s="107"/>
      <c r="FX454" s="108"/>
      <c r="FY454" s="109"/>
      <c r="FZ454" s="109"/>
    </row>
    <row r="455" customFormat="false" ht="13.5" hidden="false" customHeight="true" outlineLevel="0" collapsed="false">
      <c r="A455" s="94" t="n">
        <f aca="false">ROW()-8</f>
        <v>447</v>
      </c>
      <c r="B455" s="95"/>
      <c r="C455" s="96"/>
      <c r="D455" s="96"/>
      <c r="E455" s="97"/>
      <c r="F455" s="98"/>
      <c r="G455" s="99"/>
      <c r="H455" s="100"/>
      <c r="I45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55" s="102" t="str">
        <f aca="false">IF(見積工数="","",IF(投入工数_日="",見積工数,見積工数*投入工数_日))</f>
        <v/>
      </c>
      <c r="K455" s="102" t="n">
        <f aca="false">IF(見積工数="",0,IF(投入工数_日="",1,投入工数_日))</f>
        <v>0</v>
      </c>
      <c r="L45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55" s="85" t="n">
        <f aca="false">進捗率*見積工数</f>
        <v>0</v>
      </c>
      <c r="N455" s="86" t="n">
        <f aca="false">IF(投入工数_日="",予定出来高,予定出来高*投入工数_日)</f>
        <v>0</v>
      </c>
      <c r="O455" s="86" t="n">
        <f aca="false">IF(投入工数_日="",実績出来高,実績出来高*投入工数_日)</f>
        <v>0</v>
      </c>
      <c r="P45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5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55" s="103"/>
      <c r="S455" s="103"/>
      <c r="T455" s="103"/>
      <c r="U455" s="103"/>
      <c r="V455" s="104"/>
      <c r="W455" s="105"/>
      <c r="Y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55" s="107"/>
      <c r="FX455" s="108"/>
      <c r="FY455" s="109"/>
      <c r="FZ455" s="109"/>
    </row>
    <row r="456" customFormat="false" ht="13.5" hidden="false" customHeight="true" outlineLevel="0" collapsed="false">
      <c r="A456" s="94" t="n">
        <f aca="false">ROW()-8</f>
        <v>448</v>
      </c>
      <c r="B456" s="95"/>
      <c r="C456" s="96"/>
      <c r="D456" s="96"/>
      <c r="E456" s="97"/>
      <c r="F456" s="98"/>
      <c r="G456" s="99"/>
      <c r="H456" s="100"/>
      <c r="I45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56" s="102" t="str">
        <f aca="false">IF(見積工数="","",IF(投入工数_日="",見積工数,見積工数*投入工数_日))</f>
        <v/>
      </c>
      <c r="K456" s="102" t="n">
        <f aca="false">IF(見積工数="",0,IF(投入工数_日="",1,投入工数_日))</f>
        <v>0</v>
      </c>
      <c r="L45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56" s="85" t="n">
        <f aca="false">進捗率*見積工数</f>
        <v>0</v>
      </c>
      <c r="N456" s="86" t="n">
        <f aca="false">IF(投入工数_日="",予定出来高,予定出来高*投入工数_日)</f>
        <v>0</v>
      </c>
      <c r="O456" s="86" t="n">
        <f aca="false">IF(投入工数_日="",実績出来高,実績出来高*投入工数_日)</f>
        <v>0</v>
      </c>
      <c r="P45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5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56" s="103"/>
      <c r="S456" s="103"/>
      <c r="T456" s="103"/>
      <c r="U456" s="103"/>
      <c r="V456" s="104"/>
      <c r="W456" s="105"/>
      <c r="Y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56" s="107"/>
      <c r="FX456" s="108"/>
      <c r="FY456" s="109"/>
      <c r="FZ456" s="109"/>
    </row>
    <row r="457" customFormat="false" ht="13.5" hidden="false" customHeight="true" outlineLevel="0" collapsed="false">
      <c r="A457" s="94" t="n">
        <f aca="false">ROW()-8</f>
        <v>449</v>
      </c>
      <c r="B457" s="95"/>
      <c r="C457" s="96"/>
      <c r="D457" s="96"/>
      <c r="E457" s="97"/>
      <c r="F457" s="98"/>
      <c r="G457" s="99"/>
      <c r="H457" s="100"/>
      <c r="I45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57" s="102" t="str">
        <f aca="false">IF(見積工数="","",IF(投入工数_日="",見積工数,見積工数*投入工数_日))</f>
        <v/>
      </c>
      <c r="K457" s="102" t="n">
        <f aca="false">IF(見積工数="",0,IF(投入工数_日="",1,投入工数_日))</f>
        <v>0</v>
      </c>
      <c r="L45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57" s="85" t="n">
        <f aca="false">進捗率*見積工数</f>
        <v>0</v>
      </c>
      <c r="N457" s="86" t="n">
        <f aca="false">IF(投入工数_日="",予定出来高,予定出来高*投入工数_日)</f>
        <v>0</v>
      </c>
      <c r="O457" s="86" t="n">
        <f aca="false">IF(投入工数_日="",実績出来高,実績出来高*投入工数_日)</f>
        <v>0</v>
      </c>
      <c r="P45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5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57" s="103"/>
      <c r="S457" s="103"/>
      <c r="T457" s="103"/>
      <c r="U457" s="103"/>
      <c r="V457" s="104"/>
      <c r="W457" s="105"/>
      <c r="Y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57" s="107"/>
      <c r="FX457" s="108"/>
      <c r="FY457" s="109"/>
      <c r="FZ457" s="109"/>
    </row>
    <row r="458" customFormat="false" ht="13.5" hidden="false" customHeight="true" outlineLevel="0" collapsed="false">
      <c r="A458" s="94" t="n">
        <f aca="false">ROW()-8</f>
        <v>450</v>
      </c>
      <c r="B458" s="95"/>
      <c r="C458" s="96"/>
      <c r="D458" s="96"/>
      <c r="E458" s="97"/>
      <c r="F458" s="98"/>
      <c r="G458" s="99"/>
      <c r="H458" s="100"/>
      <c r="I45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58" s="102" t="str">
        <f aca="false">IF(見積工数="","",IF(投入工数_日="",見積工数,見積工数*投入工数_日))</f>
        <v/>
      </c>
      <c r="K458" s="102" t="n">
        <f aca="false">IF(見積工数="",0,IF(投入工数_日="",1,投入工数_日))</f>
        <v>0</v>
      </c>
      <c r="L45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58" s="85" t="n">
        <f aca="false">進捗率*見積工数</f>
        <v>0</v>
      </c>
      <c r="N458" s="86" t="n">
        <f aca="false">IF(投入工数_日="",予定出来高,予定出来高*投入工数_日)</f>
        <v>0</v>
      </c>
      <c r="O458" s="86" t="n">
        <f aca="false">IF(投入工数_日="",実績出来高,実績出来高*投入工数_日)</f>
        <v>0</v>
      </c>
      <c r="P45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5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58" s="103"/>
      <c r="S458" s="103"/>
      <c r="T458" s="103"/>
      <c r="U458" s="103"/>
      <c r="V458" s="104"/>
      <c r="W458" s="105"/>
      <c r="Y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58" s="107"/>
      <c r="FX458" s="108"/>
      <c r="FY458" s="109"/>
      <c r="FZ458" s="109"/>
    </row>
    <row r="459" customFormat="false" ht="13.5" hidden="false" customHeight="true" outlineLevel="0" collapsed="false">
      <c r="A459" s="94" t="n">
        <f aca="false">ROW()-8</f>
        <v>451</v>
      </c>
      <c r="B459" s="95"/>
      <c r="C459" s="96"/>
      <c r="D459" s="96"/>
      <c r="E459" s="97"/>
      <c r="F459" s="98"/>
      <c r="G459" s="99"/>
      <c r="H459" s="100"/>
      <c r="I45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59" s="102" t="str">
        <f aca="false">IF(見積工数="","",IF(投入工数_日="",見積工数,見積工数*投入工数_日))</f>
        <v/>
      </c>
      <c r="K459" s="102" t="n">
        <f aca="false">IF(見積工数="",0,IF(投入工数_日="",1,投入工数_日))</f>
        <v>0</v>
      </c>
      <c r="L45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59" s="85" t="n">
        <f aca="false">進捗率*見積工数</f>
        <v>0</v>
      </c>
      <c r="N459" s="86" t="n">
        <f aca="false">IF(投入工数_日="",予定出来高,予定出来高*投入工数_日)</f>
        <v>0</v>
      </c>
      <c r="O459" s="86" t="n">
        <f aca="false">IF(投入工数_日="",実績出来高,実績出来高*投入工数_日)</f>
        <v>0</v>
      </c>
      <c r="P45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5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59" s="103"/>
      <c r="S459" s="103"/>
      <c r="T459" s="103"/>
      <c r="U459" s="103"/>
      <c r="V459" s="104"/>
      <c r="W459" s="105"/>
      <c r="Y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59" s="107"/>
      <c r="FX459" s="108"/>
      <c r="FY459" s="109"/>
      <c r="FZ459" s="109"/>
    </row>
    <row r="460" customFormat="false" ht="13.5" hidden="false" customHeight="true" outlineLevel="0" collapsed="false">
      <c r="A460" s="94" t="n">
        <f aca="false">ROW()-8</f>
        <v>452</v>
      </c>
      <c r="B460" s="95"/>
      <c r="C460" s="96"/>
      <c r="D460" s="96"/>
      <c r="E460" s="97"/>
      <c r="F460" s="98"/>
      <c r="G460" s="99"/>
      <c r="H460" s="100"/>
      <c r="I46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60" s="102" t="str">
        <f aca="false">IF(見積工数="","",IF(投入工数_日="",見積工数,見積工数*投入工数_日))</f>
        <v/>
      </c>
      <c r="K460" s="102" t="n">
        <f aca="false">IF(見積工数="",0,IF(投入工数_日="",1,投入工数_日))</f>
        <v>0</v>
      </c>
      <c r="L46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60" s="85" t="n">
        <f aca="false">進捗率*見積工数</f>
        <v>0</v>
      </c>
      <c r="N460" s="86" t="n">
        <f aca="false">IF(投入工数_日="",予定出来高,予定出来高*投入工数_日)</f>
        <v>0</v>
      </c>
      <c r="O460" s="86" t="n">
        <f aca="false">IF(投入工数_日="",実績出来高,実績出来高*投入工数_日)</f>
        <v>0</v>
      </c>
      <c r="P46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6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60" s="103"/>
      <c r="S460" s="103"/>
      <c r="T460" s="103"/>
      <c r="U460" s="103"/>
      <c r="V460" s="104"/>
      <c r="W460" s="105"/>
      <c r="Y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60" s="107"/>
      <c r="FX460" s="108"/>
      <c r="FY460" s="109"/>
      <c r="FZ460" s="109"/>
    </row>
    <row r="461" customFormat="false" ht="13.5" hidden="false" customHeight="true" outlineLevel="0" collapsed="false">
      <c r="A461" s="94" t="n">
        <f aca="false">ROW()-8</f>
        <v>453</v>
      </c>
      <c r="B461" s="95"/>
      <c r="C461" s="96"/>
      <c r="D461" s="96"/>
      <c r="E461" s="97"/>
      <c r="F461" s="98"/>
      <c r="G461" s="99"/>
      <c r="H461" s="100"/>
      <c r="I46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61" s="102" t="str">
        <f aca="false">IF(見積工数="","",IF(投入工数_日="",見積工数,見積工数*投入工数_日))</f>
        <v/>
      </c>
      <c r="K461" s="102" t="n">
        <f aca="false">IF(見積工数="",0,IF(投入工数_日="",1,投入工数_日))</f>
        <v>0</v>
      </c>
      <c r="L46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61" s="85" t="n">
        <f aca="false">進捗率*見積工数</f>
        <v>0</v>
      </c>
      <c r="N461" s="86" t="n">
        <f aca="false">IF(投入工数_日="",予定出来高,予定出来高*投入工数_日)</f>
        <v>0</v>
      </c>
      <c r="O461" s="86" t="n">
        <f aca="false">IF(投入工数_日="",実績出来高,実績出来高*投入工数_日)</f>
        <v>0</v>
      </c>
      <c r="P46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6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61" s="103"/>
      <c r="S461" s="103"/>
      <c r="T461" s="103"/>
      <c r="U461" s="103"/>
      <c r="V461" s="104"/>
      <c r="W461" s="105"/>
      <c r="Y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61" s="107"/>
      <c r="FX461" s="108"/>
      <c r="FY461" s="109"/>
      <c r="FZ461" s="109"/>
    </row>
    <row r="462" customFormat="false" ht="13.5" hidden="false" customHeight="true" outlineLevel="0" collapsed="false">
      <c r="A462" s="94" t="n">
        <f aca="false">ROW()-8</f>
        <v>454</v>
      </c>
      <c r="B462" s="95"/>
      <c r="C462" s="96"/>
      <c r="D462" s="96"/>
      <c r="E462" s="97"/>
      <c r="F462" s="98"/>
      <c r="G462" s="99"/>
      <c r="H462" s="100"/>
      <c r="I46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62" s="102" t="str">
        <f aca="false">IF(見積工数="","",IF(投入工数_日="",見積工数,見積工数*投入工数_日))</f>
        <v/>
      </c>
      <c r="K462" s="102" t="n">
        <f aca="false">IF(見積工数="",0,IF(投入工数_日="",1,投入工数_日))</f>
        <v>0</v>
      </c>
      <c r="L46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62" s="85" t="n">
        <f aca="false">進捗率*見積工数</f>
        <v>0</v>
      </c>
      <c r="N462" s="86" t="n">
        <f aca="false">IF(投入工数_日="",予定出来高,予定出来高*投入工数_日)</f>
        <v>0</v>
      </c>
      <c r="O462" s="86" t="n">
        <f aca="false">IF(投入工数_日="",実績出来高,実績出来高*投入工数_日)</f>
        <v>0</v>
      </c>
      <c r="P46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6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62" s="103"/>
      <c r="S462" s="103"/>
      <c r="T462" s="103"/>
      <c r="U462" s="103"/>
      <c r="V462" s="104"/>
      <c r="W462" s="105"/>
      <c r="Y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62" s="107"/>
      <c r="FX462" s="108"/>
      <c r="FY462" s="109"/>
      <c r="FZ462" s="109"/>
    </row>
    <row r="463" customFormat="false" ht="13.5" hidden="false" customHeight="true" outlineLevel="0" collapsed="false">
      <c r="A463" s="94" t="n">
        <f aca="false">ROW()-8</f>
        <v>455</v>
      </c>
      <c r="B463" s="95"/>
      <c r="C463" s="96"/>
      <c r="D463" s="96"/>
      <c r="E463" s="97"/>
      <c r="F463" s="98"/>
      <c r="G463" s="99"/>
      <c r="H463" s="100"/>
      <c r="I46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63" s="102" t="str">
        <f aca="false">IF(見積工数="","",IF(投入工数_日="",見積工数,見積工数*投入工数_日))</f>
        <v/>
      </c>
      <c r="K463" s="102" t="n">
        <f aca="false">IF(見積工数="",0,IF(投入工数_日="",1,投入工数_日))</f>
        <v>0</v>
      </c>
      <c r="L46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63" s="85" t="n">
        <f aca="false">進捗率*見積工数</f>
        <v>0</v>
      </c>
      <c r="N463" s="86" t="n">
        <f aca="false">IF(投入工数_日="",予定出来高,予定出来高*投入工数_日)</f>
        <v>0</v>
      </c>
      <c r="O463" s="86" t="n">
        <f aca="false">IF(投入工数_日="",実績出来高,実績出来高*投入工数_日)</f>
        <v>0</v>
      </c>
      <c r="P46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6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63" s="103"/>
      <c r="S463" s="103"/>
      <c r="T463" s="103"/>
      <c r="U463" s="103"/>
      <c r="V463" s="104"/>
      <c r="W463" s="105"/>
      <c r="Y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63" s="107"/>
      <c r="FX463" s="108"/>
      <c r="FY463" s="109"/>
      <c r="FZ463" s="109"/>
    </row>
    <row r="464" customFormat="false" ht="13.5" hidden="false" customHeight="true" outlineLevel="0" collapsed="false">
      <c r="A464" s="94" t="n">
        <f aca="false">ROW()-8</f>
        <v>456</v>
      </c>
      <c r="B464" s="95"/>
      <c r="C464" s="96"/>
      <c r="D464" s="96"/>
      <c r="E464" s="97"/>
      <c r="F464" s="98"/>
      <c r="G464" s="99"/>
      <c r="H464" s="100"/>
      <c r="I46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64" s="102" t="str">
        <f aca="false">IF(見積工数="","",IF(投入工数_日="",見積工数,見積工数*投入工数_日))</f>
        <v/>
      </c>
      <c r="K464" s="102" t="n">
        <f aca="false">IF(見積工数="",0,IF(投入工数_日="",1,投入工数_日))</f>
        <v>0</v>
      </c>
      <c r="L46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64" s="85" t="n">
        <f aca="false">進捗率*見積工数</f>
        <v>0</v>
      </c>
      <c r="N464" s="86" t="n">
        <f aca="false">IF(投入工数_日="",予定出来高,予定出来高*投入工数_日)</f>
        <v>0</v>
      </c>
      <c r="O464" s="86" t="n">
        <f aca="false">IF(投入工数_日="",実績出来高,実績出来高*投入工数_日)</f>
        <v>0</v>
      </c>
      <c r="P46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6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64" s="103"/>
      <c r="S464" s="103"/>
      <c r="T464" s="103"/>
      <c r="U464" s="103"/>
      <c r="V464" s="104"/>
      <c r="W464" s="105"/>
      <c r="Y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64" s="107"/>
      <c r="FX464" s="108"/>
      <c r="FY464" s="109"/>
      <c r="FZ464" s="109"/>
    </row>
    <row r="465" customFormat="false" ht="13.5" hidden="false" customHeight="true" outlineLevel="0" collapsed="false">
      <c r="A465" s="94" t="n">
        <f aca="false">ROW()-8</f>
        <v>457</v>
      </c>
      <c r="B465" s="95"/>
      <c r="C465" s="96"/>
      <c r="D465" s="96"/>
      <c r="E465" s="97"/>
      <c r="F465" s="98"/>
      <c r="G465" s="99"/>
      <c r="H465" s="100"/>
      <c r="I46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65" s="102" t="str">
        <f aca="false">IF(見積工数="","",IF(投入工数_日="",見積工数,見積工数*投入工数_日))</f>
        <v/>
      </c>
      <c r="K465" s="102" t="n">
        <f aca="false">IF(見積工数="",0,IF(投入工数_日="",1,投入工数_日))</f>
        <v>0</v>
      </c>
      <c r="L46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65" s="85" t="n">
        <f aca="false">進捗率*見積工数</f>
        <v>0</v>
      </c>
      <c r="N465" s="86" t="n">
        <f aca="false">IF(投入工数_日="",予定出来高,予定出来高*投入工数_日)</f>
        <v>0</v>
      </c>
      <c r="O465" s="86" t="n">
        <f aca="false">IF(投入工数_日="",実績出来高,実績出来高*投入工数_日)</f>
        <v>0</v>
      </c>
      <c r="P46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6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65" s="103"/>
      <c r="S465" s="103"/>
      <c r="T465" s="103"/>
      <c r="U465" s="103"/>
      <c r="V465" s="104"/>
      <c r="W465" s="105"/>
      <c r="Y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65" s="107"/>
      <c r="FX465" s="108"/>
      <c r="FY465" s="109"/>
      <c r="FZ465" s="109"/>
    </row>
    <row r="466" customFormat="false" ht="13.5" hidden="false" customHeight="true" outlineLevel="0" collapsed="false">
      <c r="A466" s="94" t="n">
        <f aca="false">ROW()-8</f>
        <v>458</v>
      </c>
      <c r="B466" s="95"/>
      <c r="C466" s="96"/>
      <c r="D466" s="96"/>
      <c r="E466" s="97"/>
      <c r="F466" s="98"/>
      <c r="G466" s="99"/>
      <c r="H466" s="100"/>
      <c r="I46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66" s="102" t="str">
        <f aca="false">IF(見積工数="","",IF(投入工数_日="",見積工数,見積工数*投入工数_日))</f>
        <v/>
      </c>
      <c r="K466" s="102" t="n">
        <f aca="false">IF(見積工数="",0,IF(投入工数_日="",1,投入工数_日))</f>
        <v>0</v>
      </c>
      <c r="L46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66" s="85" t="n">
        <f aca="false">進捗率*見積工数</f>
        <v>0</v>
      </c>
      <c r="N466" s="86" t="n">
        <f aca="false">IF(投入工数_日="",予定出来高,予定出来高*投入工数_日)</f>
        <v>0</v>
      </c>
      <c r="O466" s="86" t="n">
        <f aca="false">IF(投入工数_日="",実績出来高,実績出来高*投入工数_日)</f>
        <v>0</v>
      </c>
      <c r="P46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6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66" s="103"/>
      <c r="S466" s="103"/>
      <c r="T466" s="103"/>
      <c r="U466" s="103"/>
      <c r="V466" s="104"/>
      <c r="W466" s="105"/>
      <c r="Y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66" s="107"/>
      <c r="FX466" s="108"/>
      <c r="FY466" s="109"/>
      <c r="FZ466" s="109"/>
    </row>
    <row r="467" customFormat="false" ht="13.5" hidden="false" customHeight="true" outlineLevel="0" collapsed="false">
      <c r="A467" s="94" t="n">
        <f aca="false">ROW()-8</f>
        <v>459</v>
      </c>
      <c r="B467" s="95"/>
      <c r="C467" s="96"/>
      <c r="D467" s="96"/>
      <c r="E467" s="97"/>
      <c r="F467" s="98"/>
      <c r="G467" s="99"/>
      <c r="H467" s="100"/>
      <c r="I46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67" s="102" t="str">
        <f aca="false">IF(見積工数="","",IF(投入工数_日="",見積工数,見積工数*投入工数_日))</f>
        <v/>
      </c>
      <c r="K467" s="102" t="n">
        <f aca="false">IF(見積工数="",0,IF(投入工数_日="",1,投入工数_日))</f>
        <v>0</v>
      </c>
      <c r="L46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67" s="85" t="n">
        <f aca="false">進捗率*見積工数</f>
        <v>0</v>
      </c>
      <c r="N467" s="86" t="n">
        <f aca="false">IF(投入工数_日="",予定出来高,予定出来高*投入工数_日)</f>
        <v>0</v>
      </c>
      <c r="O467" s="86" t="n">
        <f aca="false">IF(投入工数_日="",実績出来高,実績出来高*投入工数_日)</f>
        <v>0</v>
      </c>
      <c r="P46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6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67" s="103"/>
      <c r="S467" s="103"/>
      <c r="T467" s="103"/>
      <c r="U467" s="103"/>
      <c r="V467" s="104"/>
      <c r="W467" s="105"/>
      <c r="Y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67" s="107"/>
      <c r="FX467" s="108"/>
      <c r="FY467" s="109"/>
      <c r="FZ467" s="109"/>
    </row>
    <row r="468" customFormat="false" ht="13.5" hidden="false" customHeight="true" outlineLevel="0" collapsed="false">
      <c r="A468" s="94" t="n">
        <f aca="false">ROW()-8</f>
        <v>460</v>
      </c>
      <c r="B468" s="95"/>
      <c r="C468" s="96"/>
      <c r="D468" s="96"/>
      <c r="E468" s="97"/>
      <c r="F468" s="98"/>
      <c r="G468" s="99"/>
      <c r="H468" s="100"/>
      <c r="I46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68" s="102" t="str">
        <f aca="false">IF(見積工数="","",IF(投入工数_日="",見積工数,見積工数*投入工数_日))</f>
        <v/>
      </c>
      <c r="K468" s="102" t="n">
        <f aca="false">IF(見積工数="",0,IF(投入工数_日="",1,投入工数_日))</f>
        <v>0</v>
      </c>
      <c r="L46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68" s="85" t="n">
        <f aca="false">進捗率*見積工数</f>
        <v>0</v>
      </c>
      <c r="N468" s="86" t="n">
        <f aca="false">IF(投入工数_日="",予定出来高,予定出来高*投入工数_日)</f>
        <v>0</v>
      </c>
      <c r="O468" s="86" t="n">
        <f aca="false">IF(投入工数_日="",実績出来高,実績出来高*投入工数_日)</f>
        <v>0</v>
      </c>
      <c r="P46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6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68" s="103"/>
      <c r="S468" s="103"/>
      <c r="T468" s="103"/>
      <c r="U468" s="103"/>
      <c r="V468" s="104"/>
      <c r="W468" s="105"/>
      <c r="Y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68" s="107"/>
      <c r="FX468" s="108"/>
      <c r="FY468" s="109"/>
      <c r="FZ468" s="109"/>
    </row>
    <row r="469" customFormat="false" ht="13.5" hidden="false" customHeight="true" outlineLevel="0" collapsed="false">
      <c r="A469" s="94" t="n">
        <f aca="false">ROW()-8</f>
        <v>461</v>
      </c>
      <c r="B469" s="95"/>
      <c r="C469" s="96"/>
      <c r="D469" s="96"/>
      <c r="E469" s="97"/>
      <c r="F469" s="98"/>
      <c r="G469" s="99"/>
      <c r="H469" s="100"/>
      <c r="I46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69" s="102" t="str">
        <f aca="false">IF(見積工数="","",IF(投入工数_日="",見積工数,見積工数*投入工数_日))</f>
        <v/>
      </c>
      <c r="K469" s="102" t="n">
        <f aca="false">IF(見積工数="",0,IF(投入工数_日="",1,投入工数_日))</f>
        <v>0</v>
      </c>
      <c r="L46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69" s="85" t="n">
        <f aca="false">進捗率*見積工数</f>
        <v>0</v>
      </c>
      <c r="N469" s="86" t="n">
        <f aca="false">IF(投入工数_日="",予定出来高,予定出来高*投入工数_日)</f>
        <v>0</v>
      </c>
      <c r="O469" s="86" t="n">
        <f aca="false">IF(投入工数_日="",実績出来高,実績出来高*投入工数_日)</f>
        <v>0</v>
      </c>
      <c r="P46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6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69" s="103"/>
      <c r="S469" s="103"/>
      <c r="T469" s="103"/>
      <c r="U469" s="103"/>
      <c r="V469" s="104"/>
      <c r="W469" s="105"/>
      <c r="Y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69" s="107"/>
      <c r="FX469" s="108"/>
      <c r="FY469" s="109"/>
      <c r="FZ469" s="109"/>
    </row>
    <row r="470" customFormat="false" ht="13.5" hidden="false" customHeight="true" outlineLevel="0" collapsed="false">
      <c r="A470" s="94" t="n">
        <f aca="false">ROW()-8</f>
        <v>462</v>
      </c>
      <c r="B470" s="95"/>
      <c r="C470" s="96"/>
      <c r="D470" s="96"/>
      <c r="E470" s="97"/>
      <c r="F470" s="98"/>
      <c r="G470" s="99"/>
      <c r="H470" s="100"/>
      <c r="I47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70" s="102" t="str">
        <f aca="false">IF(見積工数="","",IF(投入工数_日="",見積工数,見積工数*投入工数_日))</f>
        <v/>
      </c>
      <c r="K470" s="102" t="n">
        <f aca="false">IF(見積工数="",0,IF(投入工数_日="",1,投入工数_日))</f>
        <v>0</v>
      </c>
      <c r="L47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70" s="85" t="n">
        <f aca="false">進捗率*見積工数</f>
        <v>0</v>
      </c>
      <c r="N470" s="86" t="n">
        <f aca="false">IF(投入工数_日="",予定出来高,予定出来高*投入工数_日)</f>
        <v>0</v>
      </c>
      <c r="O470" s="86" t="n">
        <f aca="false">IF(投入工数_日="",実績出来高,実績出来高*投入工数_日)</f>
        <v>0</v>
      </c>
      <c r="P47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7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70" s="103"/>
      <c r="S470" s="103"/>
      <c r="T470" s="103"/>
      <c r="U470" s="103"/>
      <c r="V470" s="104"/>
      <c r="W470" s="105"/>
      <c r="Y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70" s="107"/>
      <c r="FX470" s="108"/>
      <c r="FY470" s="109"/>
      <c r="FZ470" s="109"/>
    </row>
    <row r="471" customFormat="false" ht="13.5" hidden="false" customHeight="true" outlineLevel="0" collapsed="false">
      <c r="A471" s="94" t="n">
        <f aca="false">ROW()-8</f>
        <v>463</v>
      </c>
      <c r="B471" s="95"/>
      <c r="C471" s="96"/>
      <c r="D471" s="96"/>
      <c r="E471" s="97"/>
      <c r="F471" s="98"/>
      <c r="G471" s="99"/>
      <c r="H471" s="100"/>
      <c r="I47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71" s="102" t="str">
        <f aca="false">IF(見積工数="","",IF(投入工数_日="",見積工数,見積工数*投入工数_日))</f>
        <v/>
      </c>
      <c r="K471" s="102" t="n">
        <f aca="false">IF(見積工数="",0,IF(投入工数_日="",1,投入工数_日))</f>
        <v>0</v>
      </c>
      <c r="L47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71" s="85" t="n">
        <f aca="false">進捗率*見積工数</f>
        <v>0</v>
      </c>
      <c r="N471" s="86" t="n">
        <f aca="false">IF(投入工数_日="",予定出来高,予定出来高*投入工数_日)</f>
        <v>0</v>
      </c>
      <c r="O471" s="86" t="n">
        <f aca="false">IF(投入工数_日="",実績出来高,実績出来高*投入工数_日)</f>
        <v>0</v>
      </c>
      <c r="P47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7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71" s="103"/>
      <c r="S471" s="103"/>
      <c r="T471" s="103"/>
      <c r="U471" s="103"/>
      <c r="V471" s="104"/>
      <c r="W471" s="105"/>
      <c r="Y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71" s="107"/>
      <c r="FX471" s="108"/>
      <c r="FY471" s="109"/>
      <c r="FZ471" s="109"/>
    </row>
    <row r="472" customFormat="false" ht="13.5" hidden="false" customHeight="true" outlineLevel="0" collapsed="false">
      <c r="A472" s="94" t="n">
        <f aca="false">ROW()-8</f>
        <v>464</v>
      </c>
      <c r="B472" s="95"/>
      <c r="C472" s="96"/>
      <c r="D472" s="96"/>
      <c r="E472" s="97"/>
      <c r="F472" s="98"/>
      <c r="G472" s="99"/>
      <c r="H472" s="100"/>
      <c r="I47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72" s="102" t="str">
        <f aca="false">IF(見積工数="","",IF(投入工数_日="",見積工数,見積工数*投入工数_日))</f>
        <v/>
      </c>
      <c r="K472" s="102" t="n">
        <f aca="false">IF(見積工数="",0,IF(投入工数_日="",1,投入工数_日))</f>
        <v>0</v>
      </c>
      <c r="L47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72" s="85" t="n">
        <f aca="false">進捗率*見積工数</f>
        <v>0</v>
      </c>
      <c r="N472" s="86" t="n">
        <f aca="false">IF(投入工数_日="",予定出来高,予定出来高*投入工数_日)</f>
        <v>0</v>
      </c>
      <c r="O472" s="86" t="n">
        <f aca="false">IF(投入工数_日="",実績出来高,実績出来高*投入工数_日)</f>
        <v>0</v>
      </c>
      <c r="P47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7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72" s="103"/>
      <c r="S472" s="103"/>
      <c r="T472" s="103"/>
      <c r="U472" s="103"/>
      <c r="V472" s="104"/>
      <c r="W472" s="105"/>
      <c r="Y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72" s="107"/>
      <c r="FX472" s="108"/>
      <c r="FY472" s="109"/>
      <c r="FZ472" s="109"/>
    </row>
    <row r="473" customFormat="false" ht="13.5" hidden="false" customHeight="true" outlineLevel="0" collapsed="false">
      <c r="A473" s="94" t="n">
        <f aca="false">ROW()-8</f>
        <v>465</v>
      </c>
      <c r="B473" s="95"/>
      <c r="C473" s="96"/>
      <c r="D473" s="96"/>
      <c r="E473" s="97"/>
      <c r="F473" s="98"/>
      <c r="G473" s="99"/>
      <c r="H473" s="100"/>
      <c r="I47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73" s="102" t="str">
        <f aca="false">IF(見積工数="","",IF(投入工数_日="",見積工数,見積工数*投入工数_日))</f>
        <v/>
      </c>
      <c r="K473" s="102" t="n">
        <f aca="false">IF(見積工数="",0,IF(投入工数_日="",1,投入工数_日))</f>
        <v>0</v>
      </c>
      <c r="L47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73" s="85" t="n">
        <f aca="false">進捗率*見積工数</f>
        <v>0</v>
      </c>
      <c r="N473" s="86" t="n">
        <f aca="false">IF(投入工数_日="",予定出来高,予定出来高*投入工数_日)</f>
        <v>0</v>
      </c>
      <c r="O473" s="86" t="n">
        <f aca="false">IF(投入工数_日="",実績出来高,実績出来高*投入工数_日)</f>
        <v>0</v>
      </c>
      <c r="P47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7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73" s="103"/>
      <c r="S473" s="103"/>
      <c r="T473" s="103"/>
      <c r="U473" s="103"/>
      <c r="V473" s="104"/>
      <c r="W473" s="105"/>
      <c r="Y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73" s="107"/>
      <c r="FX473" s="108"/>
      <c r="FY473" s="109"/>
      <c r="FZ473" s="109"/>
    </row>
    <row r="474" customFormat="false" ht="13.5" hidden="false" customHeight="true" outlineLevel="0" collapsed="false">
      <c r="A474" s="94" t="n">
        <f aca="false">ROW()-8</f>
        <v>466</v>
      </c>
      <c r="B474" s="95"/>
      <c r="C474" s="96"/>
      <c r="D474" s="96"/>
      <c r="E474" s="97"/>
      <c r="F474" s="98"/>
      <c r="G474" s="99"/>
      <c r="H474" s="100"/>
      <c r="I47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74" s="102" t="str">
        <f aca="false">IF(見積工数="","",IF(投入工数_日="",見積工数,見積工数*投入工数_日))</f>
        <v/>
      </c>
      <c r="K474" s="102" t="n">
        <f aca="false">IF(見積工数="",0,IF(投入工数_日="",1,投入工数_日))</f>
        <v>0</v>
      </c>
      <c r="L47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74" s="85" t="n">
        <f aca="false">進捗率*見積工数</f>
        <v>0</v>
      </c>
      <c r="N474" s="86" t="n">
        <f aca="false">IF(投入工数_日="",予定出来高,予定出来高*投入工数_日)</f>
        <v>0</v>
      </c>
      <c r="O474" s="86" t="n">
        <f aca="false">IF(投入工数_日="",実績出来高,実績出来高*投入工数_日)</f>
        <v>0</v>
      </c>
      <c r="P47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7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74" s="103"/>
      <c r="S474" s="103"/>
      <c r="T474" s="103"/>
      <c r="U474" s="103"/>
      <c r="V474" s="104"/>
      <c r="W474" s="105"/>
      <c r="Y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74" s="107"/>
      <c r="FX474" s="108"/>
      <c r="FY474" s="109"/>
      <c r="FZ474" s="109"/>
    </row>
    <row r="475" customFormat="false" ht="13.5" hidden="false" customHeight="true" outlineLevel="0" collapsed="false">
      <c r="A475" s="94" t="n">
        <f aca="false">ROW()-8</f>
        <v>467</v>
      </c>
      <c r="B475" s="95"/>
      <c r="C475" s="96"/>
      <c r="D475" s="96"/>
      <c r="E475" s="97"/>
      <c r="F475" s="98"/>
      <c r="G475" s="99"/>
      <c r="H475" s="100"/>
      <c r="I47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75" s="102" t="str">
        <f aca="false">IF(見積工数="","",IF(投入工数_日="",見積工数,見積工数*投入工数_日))</f>
        <v/>
      </c>
      <c r="K475" s="102" t="n">
        <f aca="false">IF(見積工数="",0,IF(投入工数_日="",1,投入工数_日))</f>
        <v>0</v>
      </c>
      <c r="L47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75" s="85" t="n">
        <f aca="false">進捗率*見積工数</f>
        <v>0</v>
      </c>
      <c r="N475" s="86" t="n">
        <f aca="false">IF(投入工数_日="",予定出来高,予定出来高*投入工数_日)</f>
        <v>0</v>
      </c>
      <c r="O475" s="86" t="n">
        <f aca="false">IF(投入工数_日="",実績出来高,実績出来高*投入工数_日)</f>
        <v>0</v>
      </c>
      <c r="P47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7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75" s="103"/>
      <c r="S475" s="103"/>
      <c r="T475" s="103"/>
      <c r="U475" s="103"/>
      <c r="V475" s="104"/>
      <c r="W475" s="105"/>
      <c r="Y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75" s="107"/>
      <c r="FX475" s="108"/>
      <c r="FY475" s="109"/>
      <c r="FZ475" s="109"/>
    </row>
    <row r="476" customFormat="false" ht="13.5" hidden="false" customHeight="true" outlineLevel="0" collapsed="false">
      <c r="A476" s="94" t="n">
        <f aca="false">ROW()-8</f>
        <v>468</v>
      </c>
      <c r="B476" s="95"/>
      <c r="C476" s="96"/>
      <c r="D476" s="96"/>
      <c r="E476" s="97"/>
      <c r="F476" s="98"/>
      <c r="G476" s="99"/>
      <c r="H476" s="100"/>
      <c r="I47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76" s="102" t="str">
        <f aca="false">IF(見積工数="","",IF(投入工数_日="",見積工数,見積工数*投入工数_日))</f>
        <v/>
      </c>
      <c r="K476" s="102" t="n">
        <f aca="false">IF(見積工数="",0,IF(投入工数_日="",1,投入工数_日))</f>
        <v>0</v>
      </c>
      <c r="L47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76" s="85" t="n">
        <f aca="false">進捗率*見積工数</f>
        <v>0</v>
      </c>
      <c r="N476" s="86" t="n">
        <f aca="false">IF(投入工数_日="",予定出来高,予定出来高*投入工数_日)</f>
        <v>0</v>
      </c>
      <c r="O476" s="86" t="n">
        <f aca="false">IF(投入工数_日="",実績出来高,実績出来高*投入工数_日)</f>
        <v>0</v>
      </c>
      <c r="P47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7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76" s="103"/>
      <c r="S476" s="103"/>
      <c r="T476" s="103"/>
      <c r="U476" s="103"/>
      <c r="V476" s="104"/>
      <c r="W476" s="105"/>
      <c r="Y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76" s="107"/>
      <c r="FX476" s="108"/>
      <c r="FY476" s="109"/>
      <c r="FZ476" s="109"/>
    </row>
    <row r="477" customFormat="false" ht="13.5" hidden="false" customHeight="true" outlineLevel="0" collapsed="false">
      <c r="A477" s="94" t="n">
        <f aca="false">ROW()-8</f>
        <v>469</v>
      </c>
      <c r="B477" s="95"/>
      <c r="C477" s="96"/>
      <c r="D477" s="96"/>
      <c r="E477" s="97"/>
      <c r="F477" s="98"/>
      <c r="G477" s="99"/>
      <c r="H477" s="100"/>
      <c r="I47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77" s="102" t="str">
        <f aca="false">IF(見積工数="","",IF(投入工数_日="",見積工数,見積工数*投入工数_日))</f>
        <v/>
      </c>
      <c r="K477" s="102" t="n">
        <f aca="false">IF(見積工数="",0,IF(投入工数_日="",1,投入工数_日))</f>
        <v>0</v>
      </c>
      <c r="L47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77" s="85" t="n">
        <f aca="false">進捗率*見積工数</f>
        <v>0</v>
      </c>
      <c r="N477" s="86" t="n">
        <f aca="false">IF(投入工数_日="",予定出来高,予定出来高*投入工数_日)</f>
        <v>0</v>
      </c>
      <c r="O477" s="86" t="n">
        <f aca="false">IF(投入工数_日="",実績出来高,実績出来高*投入工数_日)</f>
        <v>0</v>
      </c>
      <c r="P47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7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77" s="103"/>
      <c r="S477" s="103"/>
      <c r="T477" s="103"/>
      <c r="U477" s="103"/>
      <c r="V477" s="104"/>
      <c r="W477" s="105"/>
      <c r="Y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77" s="107"/>
      <c r="FX477" s="108"/>
      <c r="FY477" s="109"/>
      <c r="FZ477" s="109"/>
    </row>
    <row r="478" customFormat="false" ht="13.5" hidden="false" customHeight="true" outlineLevel="0" collapsed="false">
      <c r="A478" s="94" t="n">
        <f aca="false">ROW()-8</f>
        <v>470</v>
      </c>
      <c r="B478" s="95"/>
      <c r="C478" s="96"/>
      <c r="D478" s="96"/>
      <c r="E478" s="97"/>
      <c r="F478" s="98"/>
      <c r="G478" s="99"/>
      <c r="H478" s="100"/>
      <c r="I47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78" s="102" t="str">
        <f aca="false">IF(見積工数="","",IF(投入工数_日="",見積工数,見積工数*投入工数_日))</f>
        <v/>
      </c>
      <c r="K478" s="102" t="n">
        <f aca="false">IF(見積工数="",0,IF(投入工数_日="",1,投入工数_日))</f>
        <v>0</v>
      </c>
      <c r="L47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78" s="85" t="n">
        <f aca="false">進捗率*見積工数</f>
        <v>0</v>
      </c>
      <c r="N478" s="86" t="n">
        <f aca="false">IF(投入工数_日="",予定出来高,予定出来高*投入工数_日)</f>
        <v>0</v>
      </c>
      <c r="O478" s="86" t="n">
        <f aca="false">IF(投入工数_日="",実績出来高,実績出来高*投入工数_日)</f>
        <v>0</v>
      </c>
      <c r="P47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7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78" s="103"/>
      <c r="S478" s="103"/>
      <c r="T478" s="103"/>
      <c r="U478" s="103"/>
      <c r="V478" s="104"/>
      <c r="W478" s="105"/>
      <c r="Y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78" s="107"/>
      <c r="FX478" s="108"/>
      <c r="FY478" s="109"/>
      <c r="FZ478" s="109"/>
    </row>
    <row r="479" customFormat="false" ht="13.5" hidden="false" customHeight="true" outlineLevel="0" collapsed="false">
      <c r="A479" s="94" t="n">
        <f aca="false">ROW()-8</f>
        <v>471</v>
      </c>
      <c r="B479" s="95"/>
      <c r="C479" s="96"/>
      <c r="D479" s="96"/>
      <c r="E479" s="97"/>
      <c r="F479" s="98"/>
      <c r="G479" s="99"/>
      <c r="H479" s="100"/>
      <c r="I47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79" s="102" t="str">
        <f aca="false">IF(見積工数="","",IF(投入工数_日="",見積工数,見積工数*投入工数_日))</f>
        <v/>
      </c>
      <c r="K479" s="102" t="n">
        <f aca="false">IF(見積工数="",0,IF(投入工数_日="",1,投入工数_日))</f>
        <v>0</v>
      </c>
      <c r="L47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79" s="85" t="n">
        <f aca="false">進捗率*見積工数</f>
        <v>0</v>
      </c>
      <c r="N479" s="86" t="n">
        <f aca="false">IF(投入工数_日="",予定出来高,予定出来高*投入工数_日)</f>
        <v>0</v>
      </c>
      <c r="O479" s="86" t="n">
        <f aca="false">IF(投入工数_日="",実績出来高,実績出来高*投入工数_日)</f>
        <v>0</v>
      </c>
      <c r="P47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7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79" s="103"/>
      <c r="S479" s="103"/>
      <c r="T479" s="103"/>
      <c r="U479" s="103"/>
      <c r="V479" s="104"/>
      <c r="W479" s="105"/>
      <c r="Y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79" s="107"/>
      <c r="FX479" s="108"/>
      <c r="FY479" s="109"/>
      <c r="FZ479" s="109"/>
    </row>
    <row r="480" customFormat="false" ht="13.5" hidden="false" customHeight="true" outlineLevel="0" collapsed="false">
      <c r="A480" s="94" t="n">
        <f aca="false">ROW()-8</f>
        <v>472</v>
      </c>
      <c r="B480" s="95"/>
      <c r="C480" s="96"/>
      <c r="D480" s="96"/>
      <c r="E480" s="97"/>
      <c r="F480" s="98"/>
      <c r="G480" s="99"/>
      <c r="H480" s="100"/>
      <c r="I48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80" s="102" t="str">
        <f aca="false">IF(見積工数="","",IF(投入工数_日="",見積工数,見積工数*投入工数_日))</f>
        <v/>
      </c>
      <c r="K480" s="102" t="n">
        <f aca="false">IF(見積工数="",0,IF(投入工数_日="",1,投入工数_日))</f>
        <v>0</v>
      </c>
      <c r="L48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80" s="85" t="n">
        <f aca="false">進捗率*見積工数</f>
        <v>0</v>
      </c>
      <c r="N480" s="86" t="n">
        <f aca="false">IF(投入工数_日="",予定出来高,予定出来高*投入工数_日)</f>
        <v>0</v>
      </c>
      <c r="O480" s="86" t="n">
        <f aca="false">IF(投入工数_日="",実績出来高,実績出来高*投入工数_日)</f>
        <v>0</v>
      </c>
      <c r="P48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8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80" s="103"/>
      <c r="S480" s="103"/>
      <c r="T480" s="103"/>
      <c r="U480" s="103"/>
      <c r="V480" s="104"/>
      <c r="W480" s="105"/>
      <c r="Y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80" s="107"/>
      <c r="FX480" s="108"/>
      <c r="FY480" s="109"/>
      <c r="FZ480" s="109"/>
    </row>
    <row r="481" customFormat="false" ht="13.5" hidden="false" customHeight="true" outlineLevel="0" collapsed="false">
      <c r="A481" s="94" t="n">
        <f aca="false">ROW()-8</f>
        <v>473</v>
      </c>
      <c r="B481" s="95"/>
      <c r="C481" s="96"/>
      <c r="D481" s="96"/>
      <c r="E481" s="97"/>
      <c r="F481" s="98"/>
      <c r="G481" s="99"/>
      <c r="H481" s="100"/>
      <c r="I48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81" s="102" t="str">
        <f aca="false">IF(見積工数="","",IF(投入工数_日="",見積工数,見積工数*投入工数_日))</f>
        <v/>
      </c>
      <c r="K481" s="102" t="n">
        <f aca="false">IF(見積工数="",0,IF(投入工数_日="",1,投入工数_日))</f>
        <v>0</v>
      </c>
      <c r="L48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81" s="85" t="n">
        <f aca="false">進捗率*見積工数</f>
        <v>0</v>
      </c>
      <c r="N481" s="86" t="n">
        <f aca="false">IF(投入工数_日="",予定出来高,予定出来高*投入工数_日)</f>
        <v>0</v>
      </c>
      <c r="O481" s="86" t="n">
        <f aca="false">IF(投入工数_日="",実績出来高,実績出来高*投入工数_日)</f>
        <v>0</v>
      </c>
      <c r="P48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8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81" s="103"/>
      <c r="S481" s="103"/>
      <c r="T481" s="103"/>
      <c r="U481" s="103"/>
      <c r="V481" s="104"/>
      <c r="W481" s="105"/>
      <c r="Y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81" s="107"/>
      <c r="FX481" s="108"/>
      <c r="FY481" s="109"/>
      <c r="FZ481" s="109"/>
    </row>
    <row r="482" customFormat="false" ht="13.5" hidden="false" customHeight="true" outlineLevel="0" collapsed="false">
      <c r="A482" s="94" t="n">
        <f aca="false">ROW()-8</f>
        <v>474</v>
      </c>
      <c r="B482" s="95"/>
      <c r="C482" s="96"/>
      <c r="D482" s="96"/>
      <c r="E482" s="97"/>
      <c r="F482" s="98"/>
      <c r="G482" s="99"/>
      <c r="H482" s="100"/>
      <c r="I48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82" s="102" t="str">
        <f aca="false">IF(見積工数="","",IF(投入工数_日="",見積工数,見積工数*投入工数_日))</f>
        <v/>
      </c>
      <c r="K482" s="102" t="n">
        <f aca="false">IF(見積工数="",0,IF(投入工数_日="",1,投入工数_日))</f>
        <v>0</v>
      </c>
      <c r="L48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82" s="85" t="n">
        <f aca="false">進捗率*見積工数</f>
        <v>0</v>
      </c>
      <c r="N482" s="86" t="n">
        <f aca="false">IF(投入工数_日="",予定出来高,予定出来高*投入工数_日)</f>
        <v>0</v>
      </c>
      <c r="O482" s="86" t="n">
        <f aca="false">IF(投入工数_日="",実績出来高,実績出来高*投入工数_日)</f>
        <v>0</v>
      </c>
      <c r="P48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8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82" s="103"/>
      <c r="S482" s="103"/>
      <c r="T482" s="103"/>
      <c r="U482" s="103"/>
      <c r="V482" s="104"/>
      <c r="W482" s="105"/>
      <c r="Y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82" s="107"/>
      <c r="FX482" s="108"/>
      <c r="FY482" s="109"/>
      <c r="FZ482" s="109"/>
    </row>
    <row r="483" customFormat="false" ht="13.5" hidden="false" customHeight="true" outlineLevel="0" collapsed="false">
      <c r="A483" s="94" t="n">
        <f aca="false">ROW()-8</f>
        <v>475</v>
      </c>
      <c r="B483" s="95"/>
      <c r="C483" s="96"/>
      <c r="D483" s="96"/>
      <c r="E483" s="97"/>
      <c r="F483" s="98"/>
      <c r="G483" s="99"/>
      <c r="H483" s="100"/>
      <c r="I48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83" s="102" t="str">
        <f aca="false">IF(見積工数="","",IF(投入工数_日="",見積工数,見積工数*投入工数_日))</f>
        <v/>
      </c>
      <c r="K483" s="102" t="n">
        <f aca="false">IF(見積工数="",0,IF(投入工数_日="",1,投入工数_日))</f>
        <v>0</v>
      </c>
      <c r="L48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83" s="85" t="n">
        <f aca="false">進捗率*見積工数</f>
        <v>0</v>
      </c>
      <c r="N483" s="86" t="n">
        <f aca="false">IF(投入工数_日="",予定出来高,予定出来高*投入工数_日)</f>
        <v>0</v>
      </c>
      <c r="O483" s="86" t="n">
        <f aca="false">IF(投入工数_日="",実績出来高,実績出来高*投入工数_日)</f>
        <v>0</v>
      </c>
      <c r="P48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8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83" s="103"/>
      <c r="S483" s="103"/>
      <c r="T483" s="103"/>
      <c r="U483" s="103"/>
      <c r="V483" s="104"/>
      <c r="W483" s="105"/>
      <c r="Y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83" s="107"/>
      <c r="FX483" s="108"/>
      <c r="FY483" s="109"/>
      <c r="FZ483" s="109"/>
    </row>
    <row r="484" customFormat="false" ht="13.5" hidden="false" customHeight="true" outlineLevel="0" collapsed="false">
      <c r="A484" s="94" t="n">
        <f aca="false">ROW()-8</f>
        <v>476</v>
      </c>
      <c r="B484" s="95"/>
      <c r="C484" s="96"/>
      <c r="D484" s="96"/>
      <c r="E484" s="97"/>
      <c r="F484" s="98"/>
      <c r="G484" s="99"/>
      <c r="H484" s="100"/>
      <c r="I48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84" s="102" t="str">
        <f aca="false">IF(見積工数="","",IF(投入工数_日="",見積工数,見積工数*投入工数_日))</f>
        <v/>
      </c>
      <c r="K484" s="102" t="n">
        <f aca="false">IF(見積工数="",0,IF(投入工数_日="",1,投入工数_日))</f>
        <v>0</v>
      </c>
      <c r="L48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84" s="85" t="n">
        <f aca="false">進捗率*見積工数</f>
        <v>0</v>
      </c>
      <c r="N484" s="86" t="n">
        <f aca="false">IF(投入工数_日="",予定出来高,予定出来高*投入工数_日)</f>
        <v>0</v>
      </c>
      <c r="O484" s="86" t="n">
        <f aca="false">IF(投入工数_日="",実績出来高,実績出来高*投入工数_日)</f>
        <v>0</v>
      </c>
      <c r="P48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8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84" s="103"/>
      <c r="S484" s="103"/>
      <c r="T484" s="103"/>
      <c r="U484" s="103"/>
      <c r="V484" s="104"/>
      <c r="W484" s="105"/>
      <c r="Y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84" s="107"/>
      <c r="FX484" s="108"/>
      <c r="FY484" s="109"/>
      <c r="FZ484" s="109"/>
    </row>
    <row r="485" customFormat="false" ht="13.5" hidden="false" customHeight="true" outlineLevel="0" collapsed="false">
      <c r="A485" s="94" t="n">
        <f aca="false">ROW()-8</f>
        <v>477</v>
      </c>
      <c r="B485" s="95"/>
      <c r="C485" s="96"/>
      <c r="D485" s="96"/>
      <c r="E485" s="97"/>
      <c r="F485" s="98"/>
      <c r="G485" s="99"/>
      <c r="H485" s="100"/>
      <c r="I48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85" s="102" t="str">
        <f aca="false">IF(見積工数="","",IF(投入工数_日="",見積工数,見積工数*投入工数_日))</f>
        <v/>
      </c>
      <c r="K485" s="102" t="n">
        <f aca="false">IF(見積工数="",0,IF(投入工数_日="",1,投入工数_日))</f>
        <v>0</v>
      </c>
      <c r="L48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85" s="85" t="n">
        <f aca="false">進捗率*見積工数</f>
        <v>0</v>
      </c>
      <c r="N485" s="86" t="n">
        <f aca="false">IF(投入工数_日="",予定出来高,予定出来高*投入工数_日)</f>
        <v>0</v>
      </c>
      <c r="O485" s="86" t="n">
        <f aca="false">IF(投入工数_日="",実績出来高,実績出来高*投入工数_日)</f>
        <v>0</v>
      </c>
      <c r="P48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8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85" s="103"/>
      <c r="S485" s="103"/>
      <c r="T485" s="103"/>
      <c r="U485" s="103"/>
      <c r="V485" s="104"/>
      <c r="W485" s="105"/>
      <c r="Y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85" s="107"/>
      <c r="FX485" s="108"/>
      <c r="FY485" s="109"/>
      <c r="FZ485" s="109"/>
    </row>
    <row r="486" customFormat="false" ht="13.5" hidden="false" customHeight="true" outlineLevel="0" collapsed="false">
      <c r="A486" s="94" t="n">
        <f aca="false">ROW()-8</f>
        <v>478</v>
      </c>
      <c r="B486" s="95"/>
      <c r="C486" s="96"/>
      <c r="D486" s="96"/>
      <c r="E486" s="97"/>
      <c r="F486" s="98"/>
      <c r="G486" s="99"/>
      <c r="H486" s="100"/>
      <c r="I48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86" s="102" t="str">
        <f aca="false">IF(見積工数="","",IF(投入工数_日="",見積工数,見積工数*投入工数_日))</f>
        <v/>
      </c>
      <c r="K486" s="102" t="n">
        <f aca="false">IF(見積工数="",0,IF(投入工数_日="",1,投入工数_日))</f>
        <v>0</v>
      </c>
      <c r="L48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86" s="85" t="n">
        <f aca="false">進捗率*見積工数</f>
        <v>0</v>
      </c>
      <c r="N486" s="86" t="n">
        <f aca="false">IF(投入工数_日="",予定出来高,予定出来高*投入工数_日)</f>
        <v>0</v>
      </c>
      <c r="O486" s="86" t="n">
        <f aca="false">IF(投入工数_日="",実績出来高,実績出来高*投入工数_日)</f>
        <v>0</v>
      </c>
      <c r="P48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8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86" s="103"/>
      <c r="S486" s="103"/>
      <c r="T486" s="103"/>
      <c r="U486" s="103"/>
      <c r="V486" s="104"/>
      <c r="W486" s="105"/>
      <c r="Y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86" s="107"/>
      <c r="FX486" s="108"/>
      <c r="FY486" s="109"/>
      <c r="FZ486" s="109"/>
    </row>
    <row r="487" customFormat="false" ht="13.5" hidden="false" customHeight="true" outlineLevel="0" collapsed="false">
      <c r="A487" s="94" t="n">
        <f aca="false">ROW()-8</f>
        <v>479</v>
      </c>
      <c r="B487" s="95"/>
      <c r="C487" s="96"/>
      <c r="D487" s="96"/>
      <c r="E487" s="97"/>
      <c r="F487" s="98"/>
      <c r="G487" s="99"/>
      <c r="H487" s="100"/>
      <c r="I48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87" s="102" t="str">
        <f aca="false">IF(見積工数="","",IF(投入工数_日="",見積工数,見積工数*投入工数_日))</f>
        <v/>
      </c>
      <c r="K487" s="102" t="n">
        <f aca="false">IF(見積工数="",0,IF(投入工数_日="",1,投入工数_日))</f>
        <v>0</v>
      </c>
      <c r="L48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87" s="85" t="n">
        <f aca="false">進捗率*見積工数</f>
        <v>0</v>
      </c>
      <c r="N487" s="86" t="n">
        <f aca="false">IF(投入工数_日="",予定出来高,予定出来高*投入工数_日)</f>
        <v>0</v>
      </c>
      <c r="O487" s="86" t="n">
        <f aca="false">IF(投入工数_日="",実績出来高,実績出来高*投入工数_日)</f>
        <v>0</v>
      </c>
      <c r="P48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8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87" s="103"/>
      <c r="S487" s="103"/>
      <c r="T487" s="103"/>
      <c r="U487" s="103"/>
      <c r="V487" s="104"/>
      <c r="W487" s="105"/>
      <c r="Y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87" s="107"/>
      <c r="FX487" s="108"/>
      <c r="FY487" s="109"/>
      <c r="FZ487" s="109"/>
    </row>
    <row r="488" customFormat="false" ht="13.5" hidden="false" customHeight="true" outlineLevel="0" collapsed="false">
      <c r="A488" s="94" t="n">
        <f aca="false">ROW()-8</f>
        <v>480</v>
      </c>
      <c r="B488" s="95"/>
      <c r="C488" s="96"/>
      <c r="D488" s="96"/>
      <c r="E488" s="97"/>
      <c r="F488" s="98"/>
      <c r="G488" s="99"/>
      <c r="H488" s="100"/>
      <c r="I48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88" s="102" t="str">
        <f aca="false">IF(見積工数="","",IF(投入工数_日="",見積工数,見積工数*投入工数_日))</f>
        <v/>
      </c>
      <c r="K488" s="102" t="n">
        <f aca="false">IF(見積工数="",0,IF(投入工数_日="",1,投入工数_日))</f>
        <v>0</v>
      </c>
      <c r="L48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88" s="85" t="n">
        <f aca="false">進捗率*見積工数</f>
        <v>0</v>
      </c>
      <c r="N488" s="86" t="n">
        <f aca="false">IF(投入工数_日="",予定出来高,予定出来高*投入工数_日)</f>
        <v>0</v>
      </c>
      <c r="O488" s="86" t="n">
        <f aca="false">IF(投入工数_日="",実績出来高,実績出来高*投入工数_日)</f>
        <v>0</v>
      </c>
      <c r="P48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8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88" s="103"/>
      <c r="S488" s="103"/>
      <c r="T488" s="103"/>
      <c r="U488" s="103"/>
      <c r="V488" s="104"/>
      <c r="W488" s="105"/>
      <c r="Y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88" s="107"/>
      <c r="FX488" s="108"/>
      <c r="FY488" s="109"/>
      <c r="FZ488" s="109"/>
    </row>
    <row r="489" customFormat="false" ht="13.5" hidden="false" customHeight="true" outlineLevel="0" collapsed="false">
      <c r="A489" s="94" t="n">
        <f aca="false">ROW()-8</f>
        <v>481</v>
      </c>
      <c r="B489" s="95"/>
      <c r="C489" s="96"/>
      <c r="D489" s="96"/>
      <c r="E489" s="97"/>
      <c r="F489" s="98"/>
      <c r="G489" s="99"/>
      <c r="H489" s="100"/>
      <c r="I48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89" s="102" t="str">
        <f aca="false">IF(見積工数="","",IF(投入工数_日="",見積工数,見積工数*投入工数_日))</f>
        <v/>
      </c>
      <c r="K489" s="102" t="n">
        <f aca="false">IF(見積工数="",0,IF(投入工数_日="",1,投入工数_日))</f>
        <v>0</v>
      </c>
      <c r="L48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89" s="85" t="n">
        <f aca="false">進捗率*見積工数</f>
        <v>0</v>
      </c>
      <c r="N489" s="86" t="n">
        <f aca="false">IF(投入工数_日="",予定出来高,予定出来高*投入工数_日)</f>
        <v>0</v>
      </c>
      <c r="O489" s="86" t="n">
        <f aca="false">IF(投入工数_日="",実績出来高,実績出来高*投入工数_日)</f>
        <v>0</v>
      </c>
      <c r="P48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8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89" s="103"/>
      <c r="S489" s="103"/>
      <c r="T489" s="103"/>
      <c r="U489" s="103"/>
      <c r="V489" s="104"/>
      <c r="W489" s="105"/>
      <c r="Y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89" s="107"/>
      <c r="FX489" s="108"/>
      <c r="FY489" s="109"/>
      <c r="FZ489" s="109"/>
    </row>
    <row r="490" customFormat="false" ht="13.5" hidden="false" customHeight="true" outlineLevel="0" collapsed="false">
      <c r="A490" s="94" t="n">
        <f aca="false">ROW()-8</f>
        <v>482</v>
      </c>
      <c r="B490" s="95"/>
      <c r="C490" s="96"/>
      <c r="D490" s="96"/>
      <c r="E490" s="97"/>
      <c r="F490" s="98"/>
      <c r="G490" s="99"/>
      <c r="H490" s="100"/>
      <c r="I49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90" s="102" t="str">
        <f aca="false">IF(見積工数="","",IF(投入工数_日="",見積工数,見積工数*投入工数_日))</f>
        <v/>
      </c>
      <c r="K490" s="102" t="n">
        <f aca="false">IF(見積工数="",0,IF(投入工数_日="",1,投入工数_日))</f>
        <v>0</v>
      </c>
      <c r="L49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90" s="85" t="n">
        <f aca="false">進捗率*見積工数</f>
        <v>0</v>
      </c>
      <c r="N490" s="86" t="n">
        <f aca="false">IF(投入工数_日="",予定出来高,予定出来高*投入工数_日)</f>
        <v>0</v>
      </c>
      <c r="O490" s="86" t="n">
        <f aca="false">IF(投入工数_日="",実績出来高,実績出来高*投入工数_日)</f>
        <v>0</v>
      </c>
      <c r="P49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9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90" s="103"/>
      <c r="S490" s="103"/>
      <c r="T490" s="103"/>
      <c r="U490" s="103"/>
      <c r="V490" s="104"/>
      <c r="W490" s="105"/>
      <c r="Y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90" s="107"/>
      <c r="FX490" s="108"/>
      <c r="FY490" s="109"/>
      <c r="FZ490" s="109"/>
    </row>
    <row r="491" customFormat="false" ht="13.5" hidden="false" customHeight="true" outlineLevel="0" collapsed="false">
      <c r="A491" s="94" t="n">
        <f aca="false">ROW()-8</f>
        <v>483</v>
      </c>
      <c r="B491" s="95"/>
      <c r="C491" s="96"/>
      <c r="D491" s="96"/>
      <c r="E491" s="97"/>
      <c r="F491" s="98"/>
      <c r="G491" s="99"/>
      <c r="H491" s="100"/>
      <c r="I49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91" s="102" t="str">
        <f aca="false">IF(見積工数="","",IF(投入工数_日="",見積工数,見積工数*投入工数_日))</f>
        <v/>
      </c>
      <c r="K491" s="102" t="n">
        <f aca="false">IF(見積工数="",0,IF(投入工数_日="",1,投入工数_日))</f>
        <v>0</v>
      </c>
      <c r="L49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91" s="85" t="n">
        <f aca="false">進捗率*見積工数</f>
        <v>0</v>
      </c>
      <c r="N491" s="86" t="n">
        <f aca="false">IF(投入工数_日="",予定出来高,予定出来高*投入工数_日)</f>
        <v>0</v>
      </c>
      <c r="O491" s="86" t="n">
        <f aca="false">IF(投入工数_日="",実績出来高,実績出来高*投入工数_日)</f>
        <v>0</v>
      </c>
      <c r="P49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9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91" s="103"/>
      <c r="S491" s="103"/>
      <c r="T491" s="103"/>
      <c r="U491" s="103"/>
      <c r="V491" s="104"/>
      <c r="W491" s="105"/>
      <c r="Y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91" s="107"/>
      <c r="FX491" s="108"/>
      <c r="FY491" s="109"/>
      <c r="FZ491" s="109"/>
    </row>
    <row r="492" customFormat="false" ht="13.5" hidden="false" customHeight="true" outlineLevel="0" collapsed="false">
      <c r="A492" s="94" t="n">
        <f aca="false">ROW()-8</f>
        <v>484</v>
      </c>
      <c r="B492" s="95"/>
      <c r="C492" s="96"/>
      <c r="D492" s="96"/>
      <c r="E492" s="97"/>
      <c r="F492" s="98"/>
      <c r="G492" s="99"/>
      <c r="H492" s="100"/>
      <c r="I49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92" s="102" t="str">
        <f aca="false">IF(見積工数="","",IF(投入工数_日="",見積工数,見積工数*投入工数_日))</f>
        <v/>
      </c>
      <c r="K492" s="102" t="n">
        <f aca="false">IF(見積工数="",0,IF(投入工数_日="",1,投入工数_日))</f>
        <v>0</v>
      </c>
      <c r="L49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92" s="85" t="n">
        <f aca="false">進捗率*見積工数</f>
        <v>0</v>
      </c>
      <c r="N492" s="86" t="n">
        <f aca="false">IF(投入工数_日="",予定出来高,予定出来高*投入工数_日)</f>
        <v>0</v>
      </c>
      <c r="O492" s="86" t="n">
        <f aca="false">IF(投入工数_日="",実績出来高,実績出来高*投入工数_日)</f>
        <v>0</v>
      </c>
      <c r="P49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9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92" s="103"/>
      <c r="S492" s="103"/>
      <c r="T492" s="103"/>
      <c r="U492" s="103"/>
      <c r="V492" s="104"/>
      <c r="W492" s="105"/>
      <c r="Y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92" s="107"/>
      <c r="FX492" s="108"/>
      <c r="FY492" s="109"/>
      <c r="FZ492" s="109"/>
    </row>
    <row r="493" customFormat="false" ht="13.5" hidden="false" customHeight="true" outlineLevel="0" collapsed="false">
      <c r="A493" s="94" t="n">
        <f aca="false">ROW()-8</f>
        <v>485</v>
      </c>
      <c r="B493" s="95"/>
      <c r="C493" s="96"/>
      <c r="D493" s="96"/>
      <c r="E493" s="97"/>
      <c r="F493" s="98"/>
      <c r="G493" s="99"/>
      <c r="H493" s="100"/>
      <c r="I49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93" s="102" t="str">
        <f aca="false">IF(見積工数="","",IF(投入工数_日="",見積工数,見積工数*投入工数_日))</f>
        <v/>
      </c>
      <c r="K493" s="102" t="n">
        <f aca="false">IF(見積工数="",0,IF(投入工数_日="",1,投入工数_日))</f>
        <v>0</v>
      </c>
      <c r="L49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93" s="85" t="n">
        <f aca="false">進捗率*見積工数</f>
        <v>0</v>
      </c>
      <c r="N493" s="86" t="n">
        <f aca="false">IF(投入工数_日="",予定出来高,予定出来高*投入工数_日)</f>
        <v>0</v>
      </c>
      <c r="O493" s="86" t="n">
        <f aca="false">IF(投入工数_日="",実績出来高,実績出来高*投入工数_日)</f>
        <v>0</v>
      </c>
      <c r="P49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9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93" s="103"/>
      <c r="S493" s="103"/>
      <c r="T493" s="103"/>
      <c r="U493" s="103"/>
      <c r="V493" s="104"/>
      <c r="W493" s="105"/>
      <c r="Y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93" s="107"/>
      <c r="FX493" s="108"/>
      <c r="FY493" s="109"/>
      <c r="FZ493" s="109"/>
    </row>
    <row r="494" customFormat="false" ht="13.5" hidden="false" customHeight="true" outlineLevel="0" collapsed="false">
      <c r="A494" s="94" t="n">
        <f aca="false">ROW()-8</f>
        <v>486</v>
      </c>
      <c r="B494" s="95"/>
      <c r="C494" s="96"/>
      <c r="D494" s="96"/>
      <c r="E494" s="97"/>
      <c r="F494" s="98"/>
      <c r="G494" s="99"/>
      <c r="H494" s="100"/>
      <c r="I49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94" s="102" t="str">
        <f aca="false">IF(見積工数="","",IF(投入工数_日="",見積工数,見積工数*投入工数_日))</f>
        <v/>
      </c>
      <c r="K494" s="102" t="n">
        <f aca="false">IF(見積工数="",0,IF(投入工数_日="",1,投入工数_日))</f>
        <v>0</v>
      </c>
      <c r="L49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94" s="85" t="n">
        <f aca="false">進捗率*見積工数</f>
        <v>0</v>
      </c>
      <c r="N494" s="86" t="n">
        <f aca="false">IF(投入工数_日="",予定出来高,予定出来高*投入工数_日)</f>
        <v>0</v>
      </c>
      <c r="O494" s="86" t="n">
        <f aca="false">IF(投入工数_日="",実績出来高,実績出来高*投入工数_日)</f>
        <v>0</v>
      </c>
      <c r="P49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9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94" s="103"/>
      <c r="S494" s="103"/>
      <c r="T494" s="103"/>
      <c r="U494" s="103"/>
      <c r="V494" s="104"/>
      <c r="W494" s="105"/>
      <c r="Y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94" s="107"/>
      <c r="FX494" s="108"/>
      <c r="FY494" s="109"/>
      <c r="FZ494" s="109"/>
    </row>
    <row r="495" customFormat="false" ht="13.5" hidden="false" customHeight="true" outlineLevel="0" collapsed="false">
      <c r="A495" s="94" t="n">
        <f aca="false">ROW()-8</f>
        <v>487</v>
      </c>
      <c r="B495" s="95"/>
      <c r="C495" s="96"/>
      <c r="D495" s="96"/>
      <c r="E495" s="97"/>
      <c r="F495" s="98"/>
      <c r="G495" s="99"/>
      <c r="H495" s="100"/>
      <c r="I49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95" s="102" t="str">
        <f aca="false">IF(見積工数="","",IF(投入工数_日="",見積工数,見積工数*投入工数_日))</f>
        <v/>
      </c>
      <c r="K495" s="102" t="n">
        <f aca="false">IF(見積工数="",0,IF(投入工数_日="",1,投入工数_日))</f>
        <v>0</v>
      </c>
      <c r="L49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95" s="85" t="n">
        <f aca="false">進捗率*見積工数</f>
        <v>0</v>
      </c>
      <c r="N495" s="86" t="n">
        <f aca="false">IF(投入工数_日="",予定出来高,予定出来高*投入工数_日)</f>
        <v>0</v>
      </c>
      <c r="O495" s="86" t="n">
        <f aca="false">IF(投入工数_日="",実績出来高,実績出来高*投入工数_日)</f>
        <v>0</v>
      </c>
      <c r="P49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9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95" s="103"/>
      <c r="S495" s="103"/>
      <c r="T495" s="103"/>
      <c r="U495" s="103"/>
      <c r="V495" s="104"/>
      <c r="W495" s="105"/>
      <c r="Y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95" s="107"/>
      <c r="FX495" s="108"/>
      <c r="FY495" s="109"/>
      <c r="FZ495" s="109"/>
    </row>
    <row r="496" customFormat="false" ht="13.5" hidden="false" customHeight="true" outlineLevel="0" collapsed="false">
      <c r="A496" s="94" t="n">
        <f aca="false">ROW()-8</f>
        <v>488</v>
      </c>
      <c r="B496" s="95"/>
      <c r="C496" s="96"/>
      <c r="D496" s="96"/>
      <c r="E496" s="97"/>
      <c r="F496" s="98"/>
      <c r="G496" s="99"/>
      <c r="H496" s="100"/>
      <c r="I49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96" s="102" t="str">
        <f aca="false">IF(見積工数="","",IF(投入工数_日="",見積工数,見積工数*投入工数_日))</f>
        <v/>
      </c>
      <c r="K496" s="102" t="n">
        <f aca="false">IF(見積工数="",0,IF(投入工数_日="",1,投入工数_日))</f>
        <v>0</v>
      </c>
      <c r="L49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96" s="85" t="n">
        <f aca="false">進捗率*見積工数</f>
        <v>0</v>
      </c>
      <c r="N496" s="86" t="n">
        <f aca="false">IF(投入工数_日="",予定出来高,予定出来高*投入工数_日)</f>
        <v>0</v>
      </c>
      <c r="O496" s="86" t="n">
        <f aca="false">IF(投入工数_日="",実績出来高,実績出来高*投入工数_日)</f>
        <v>0</v>
      </c>
      <c r="P49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9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96" s="103"/>
      <c r="S496" s="103"/>
      <c r="T496" s="103"/>
      <c r="U496" s="103"/>
      <c r="V496" s="104"/>
      <c r="W496" s="105"/>
      <c r="Y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96" s="107"/>
      <c r="FX496" s="108"/>
      <c r="FY496" s="109"/>
      <c r="FZ496" s="109"/>
    </row>
    <row r="497" customFormat="false" ht="13.5" hidden="false" customHeight="true" outlineLevel="0" collapsed="false">
      <c r="A497" s="94" t="n">
        <f aca="false">ROW()-8</f>
        <v>489</v>
      </c>
      <c r="B497" s="95"/>
      <c r="C497" s="96"/>
      <c r="D497" s="96"/>
      <c r="E497" s="97"/>
      <c r="F497" s="98"/>
      <c r="G497" s="99"/>
      <c r="H497" s="100"/>
      <c r="I49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97" s="102" t="str">
        <f aca="false">IF(見積工数="","",IF(投入工数_日="",見積工数,見積工数*投入工数_日))</f>
        <v/>
      </c>
      <c r="K497" s="102" t="n">
        <f aca="false">IF(見積工数="",0,IF(投入工数_日="",1,投入工数_日))</f>
        <v>0</v>
      </c>
      <c r="L49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97" s="85" t="n">
        <f aca="false">進捗率*見積工数</f>
        <v>0</v>
      </c>
      <c r="N497" s="86" t="n">
        <f aca="false">IF(投入工数_日="",予定出来高,予定出来高*投入工数_日)</f>
        <v>0</v>
      </c>
      <c r="O497" s="86" t="n">
        <f aca="false">IF(投入工数_日="",実績出来高,実績出来高*投入工数_日)</f>
        <v>0</v>
      </c>
      <c r="P49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9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97" s="103"/>
      <c r="S497" s="103"/>
      <c r="T497" s="103"/>
      <c r="U497" s="103"/>
      <c r="V497" s="104"/>
      <c r="W497" s="105"/>
      <c r="Y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97" s="107"/>
      <c r="FX497" s="108"/>
      <c r="FY497" s="109"/>
      <c r="FZ497" s="109"/>
    </row>
    <row r="498" customFormat="false" ht="13.5" hidden="false" customHeight="true" outlineLevel="0" collapsed="false">
      <c r="A498" s="94" t="n">
        <f aca="false">ROW()-8</f>
        <v>490</v>
      </c>
      <c r="B498" s="95"/>
      <c r="C498" s="96"/>
      <c r="D498" s="96"/>
      <c r="E498" s="97"/>
      <c r="F498" s="98"/>
      <c r="G498" s="99"/>
      <c r="H498" s="100"/>
      <c r="I49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98" s="102" t="str">
        <f aca="false">IF(見積工数="","",IF(投入工数_日="",見積工数,見積工数*投入工数_日))</f>
        <v/>
      </c>
      <c r="K498" s="102" t="n">
        <f aca="false">IF(見積工数="",0,IF(投入工数_日="",1,投入工数_日))</f>
        <v>0</v>
      </c>
      <c r="L49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98" s="85" t="n">
        <f aca="false">進捗率*見積工数</f>
        <v>0</v>
      </c>
      <c r="N498" s="86" t="n">
        <f aca="false">IF(投入工数_日="",予定出来高,予定出来高*投入工数_日)</f>
        <v>0</v>
      </c>
      <c r="O498" s="86" t="n">
        <f aca="false">IF(投入工数_日="",実績出来高,実績出来高*投入工数_日)</f>
        <v>0</v>
      </c>
      <c r="P49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9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98" s="103"/>
      <c r="S498" s="103"/>
      <c r="T498" s="103"/>
      <c r="U498" s="103"/>
      <c r="V498" s="104"/>
      <c r="W498" s="105"/>
      <c r="Y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98" s="107"/>
      <c r="FX498" s="108"/>
      <c r="FY498" s="109"/>
      <c r="FZ498" s="109"/>
    </row>
    <row r="499" customFormat="false" ht="13.5" hidden="false" customHeight="true" outlineLevel="0" collapsed="false">
      <c r="A499" s="94" t="n">
        <f aca="false">ROW()-8</f>
        <v>491</v>
      </c>
      <c r="B499" s="95"/>
      <c r="C499" s="96"/>
      <c r="D499" s="96"/>
      <c r="E499" s="97"/>
      <c r="F499" s="98"/>
      <c r="G499" s="99"/>
      <c r="H499" s="100"/>
      <c r="I49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499" s="102" t="str">
        <f aca="false">IF(見積工数="","",IF(投入工数_日="",見積工数,見積工数*投入工数_日))</f>
        <v/>
      </c>
      <c r="K499" s="102" t="n">
        <f aca="false">IF(見積工数="",0,IF(投入工数_日="",1,投入工数_日))</f>
        <v>0</v>
      </c>
      <c r="L49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499" s="85" t="n">
        <f aca="false">進捗率*見積工数</f>
        <v>0</v>
      </c>
      <c r="N499" s="86" t="n">
        <f aca="false">IF(投入工数_日="",予定出来高,予定出来高*投入工数_日)</f>
        <v>0</v>
      </c>
      <c r="O499" s="86" t="n">
        <f aca="false">IF(投入工数_日="",実績出来高,実績出来高*投入工数_日)</f>
        <v>0</v>
      </c>
      <c r="P49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49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499" s="103"/>
      <c r="S499" s="103"/>
      <c r="T499" s="103"/>
      <c r="U499" s="103"/>
      <c r="V499" s="104"/>
      <c r="W499" s="105"/>
      <c r="Y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4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499" s="107"/>
      <c r="FX499" s="108"/>
      <c r="FY499" s="109"/>
      <c r="FZ499" s="109"/>
    </row>
    <row r="500" customFormat="false" ht="13.5" hidden="false" customHeight="true" outlineLevel="0" collapsed="false">
      <c r="A500" s="94" t="n">
        <f aca="false">ROW()-8</f>
        <v>492</v>
      </c>
      <c r="B500" s="95"/>
      <c r="C500" s="96"/>
      <c r="D500" s="96"/>
      <c r="E500" s="97"/>
      <c r="F500" s="98"/>
      <c r="G500" s="99"/>
      <c r="H500" s="100"/>
      <c r="I50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00" s="102" t="str">
        <f aca="false">IF(見積工数="","",IF(投入工数_日="",見積工数,見積工数*投入工数_日))</f>
        <v/>
      </c>
      <c r="K500" s="102" t="n">
        <f aca="false">IF(見積工数="",0,IF(投入工数_日="",1,投入工数_日))</f>
        <v>0</v>
      </c>
      <c r="L50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00" s="85" t="n">
        <f aca="false">進捗率*見積工数</f>
        <v>0</v>
      </c>
      <c r="N500" s="86" t="n">
        <f aca="false">IF(投入工数_日="",予定出来高,予定出来高*投入工数_日)</f>
        <v>0</v>
      </c>
      <c r="O500" s="86" t="n">
        <f aca="false">IF(投入工数_日="",実績出来高,実績出来高*投入工数_日)</f>
        <v>0</v>
      </c>
      <c r="P50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0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00" s="103"/>
      <c r="S500" s="103"/>
      <c r="T500" s="103"/>
      <c r="U500" s="103"/>
      <c r="V500" s="104"/>
      <c r="W500" s="105"/>
      <c r="Y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00" s="107"/>
      <c r="FX500" s="108"/>
      <c r="FY500" s="109"/>
      <c r="FZ500" s="109"/>
    </row>
    <row r="501" customFormat="false" ht="13.5" hidden="false" customHeight="true" outlineLevel="0" collapsed="false">
      <c r="A501" s="94" t="n">
        <f aca="false">ROW()-8</f>
        <v>493</v>
      </c>
      <c r="B501" s="95"/>
      <c r="C501" s="96"/>
      <c r="D501" s="96"/>
      <c r="E501" s="97"/>
      <c r="F501" s="98"/>
      <c r="G501" s="99"/>
      <c r="H501" s="100"/>
      <c r="I50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01" s="102" t="str">
        <f aca="false">IF(見積工数="","",IF(投入工数_日="",見積工数,見積工数*投入工数_日))</f>
        <v/>
      </c>
      <c r="K501" s="102" t="n">
        <f aca="false">IF(見積工数="",0,IF(投入工数_日="",1,投入工数_日))</f>
        <v>0</v>
      </c>
      <c r="L50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01" s="85" t="n">
        <f aca="false">進捗率*見積工数</f>
        <v>0</v>
      </c>
      <c r="N501" s="86" t="n">
        <f aca="false">IF(投入工数_日="",予定出来高,予定出来高*投入工数_日)</f>
        <v>0</v>
      </c>
      <c r="O501" s="86" t="n">
        <f aca="false">IF(投入工数_日="",実績出来高,実績出来高*投入工数_日)</f>
        <v>0</v>
      </c>
      <c r="P50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0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01" s="103"/>
      <c r="S501" s="103"/>
      <c r="T501" s="103"/>
      <c r="U501" s="103"/>
      <c r="V501" s="104"/>
      <c r="W501" s="105"/>
      <c r="Y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01" s="107"/>
      <c r="FX501" s="108"/>
      <c r="FY501" s="109"/>
      <c r="FZ501" s="109"/>
    </row>
    <row r="502" customFormat="false" ht="13.5" hidden="false" customHeight="true" outlineLevel="0" collapsed="false">
      <c r="A502" s="94" t="n">
        <f aca="false">ROW()-8</f>
        <v>494</v>
      </c>
      <c r="B502" s="95"/>
      <c r="C502" s="96"/>
      <c r="D502" s="96"/>
      <c r="E502" s="97"/>
      <c r="F502" s="98"/>
      <c r="G502" s="99"/>
      <c r="H502" s="100"/>
      <c r="I50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02" s="102" t="str">
        <f aca="false">IF(見積工数="","",IF(投入工数_日="",見積工数,見積工数*投入工数_日))</f>
        <v/>
      </c>
      <c r="K502" s="102" t="n">
        <f aca="false">IF(見積工数="",0,IF(投入工数_日="",1,投入工数_日))</f>
        <v>0</v>
      </c>
      <c r="L50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02" s="85" t="n">
        <f aca="false">進捗率*見積工数</f>
        <v>0</v>
      </c>
      <c r="N502" s="86" t="n">
        <f aca="false">IF(投入工数_日="",予定出来高,予定出来高*投入工数_日)</f>
        <v>0</v>
      </c>
      <c r="O502" s="86" t="n">
        <f aca="false">IF(投入工数_日="",実績出来高,実績出来高*投入工数_日)</f>
        <v>0</v>
      </c>
      <c r="P50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0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02" s="103"/>
      <c r="S502" s="103"/>
      <c r="T502" s="103"/>
      <c r="U502" s="103"/>
      <c r="V502" s="104"/>
      <c r="W502" s="105"/>
      <c r="Y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02" s="107"/>
      <c r="FX502" s="108"/>
      <c r="FY502" s="109"/>
      <c r="FZ502" s="109"/>
    </row>
    <row r="503" customFormat="false" ht="13.5" hidden="false" customHeight="true" outlineLevel="0" collapsed="false">
      <c r="A503" s="94" t="n">
        <f aca="false">ROW()-8</f>
        <v>495</v>
      </c>
      <c r="B503" s="95"/>
      <c r="C503" s="96"/>
      <c r="D503" s="96"/>
      <c r="E503" s="97"/>
      <c r="F503" s="98"/>
      <c r="G503" s="99"/>
      <c r="H503" s="100"/>
      <c r="I50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03" s="102" t="str">
        <f aca="false">IF(見積工数="","",IF(投入工数_日="",見積工数,見積工数*投入工数_日))</f>
        <v/>
      </c>
      <c r="K503" s="102" t="n">
        <f aca="false">IF(見積工数="",0,IF(投入工数_日="",1,投入工数_日))</f>
        <v>0</v>
      </c>
      <c r="L50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03" s="85" t="n">
        <f aca="false">進捗率*見積工数</f>
        <v>0</v>
      </c>
      <c r="N503" s="86" t="n">
        <f aca="false">IF(投入工数_日="",予定出来高,予定出来高*投入工数_日)</f>
        <v>0</v>
      </c>
      <c r="O503" s="86" t="n">
        <f aca="false">IF(投入工数_日="",実績出来高,実績出来高*投入工数_日)</f>
        <v>0</v>
      </c>
      <c r="P50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0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03" s="103"/>
      <c r="S503" s="103"/>
      <c r="T503" s="103"/>
      <c r="U503" s="103"/>
      <c r="V503" s="104"/>
      <c r="W503" s="105"/>
      <c r="Y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03" s="107"/>
      <c r="FX503" s="108"/>
      <c r="FY503" s="109"/>
      <c r="FZ503" s="109"/>
    </row>
    <row r="504" customFormat="false" ht="13.5" hidden="false" customHeight="true" outlineLevel="0" collapsed="false">
      <c r="A504" s="94" t="n">
        <f aca="false">ROW()-8</f>
        <v>496</v>
      </c>
      <c r="B504" s="95"/>
      <c r="C504" s="96"/>
      <c r="D504" s="96"/>
      <c r="E504" s="97"/>
      <c r="F504" s="98"/>
      <c r="G504" s="99"/>
      <c r="H504" s="100"/>
      <c r="I50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04" s="102" t="str">
        <f aca="false">IF(見積工数="","",IF(投入工数_日="",見積工数,見積工数*投入工数_日))</f>
        <v/>
      </c>
      <c r="K504" s="102" t="n">
        <f aca="false">IF(見積工数="",0,IF(投入工数_日="",1,投入工数_日))</f>
        <v>0</v>
      </c>
      <c r="L50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04" s="85" t="n">
        <f aca="false">進捗率*見積工数</f>
        <v>0</v>
      </c>
      <c r="N504" s="86" t="n">
        <f aca="false">IF(投入工数_日="",予定出来高,予定出来高*投入工数_日)</f>
        <v>0</v>
      </c>
      <c r="O504" s="86" t="n">
        <f aca="false">IF(投入工数_日="",実績出来高,実績出来高*投入工数_日)</f>
        <v>0</v>
      </c>
      <c r="P50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0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04" s="103"/>
      <c r="S504" s="103"/>
      <c r="T504" s="103"/>
      <c r="U504" s="103"/>
      <c r="V504" s="104"/>
      <c r="W504" s="105"/>
      <c r="Y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04" s="107"/>
      <c r="FX504" s="108"/>
      <c r="FY504" s="109"/>
      <c r="FZ504" s="109"/>
    </row>
    <row r="505" customFormat="false" ht="13.5" hidden="false" customHeight="true" outlineLevel="0" collapsed="false">
      <c r="A505" s="94" t="n">
        <f aca="false">ROW()-8</f>
        <v>497</v>
      </c>
      <c r="B505" s="95"/>
      <c r="C505" s="96"/>
      <c r="D505" s="96"/>
      <c r="E505" s="97"/>
      <c r="F505" s="98"/>
      <c r="G505" s="99"/>
      <c r="H505" s="100"/>
      <c r="I50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05" s="102" t="str">
        <f aca="false">IF(見積工数="","",IF(投入工数_日="",見積工数,見積工数*投入工数_日))</f>
        <v/>
      </c>
      <c r="K505" s="102" t="n">
        <f aca="false">IF(見積工数="",0,IF(投入工数_日="",1,投入工数_日))</f>
        <v>0</v>
      </c>
      <c r="L50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05" s="85" t="n">
        <f aca="false">進捗率*見積工数</f>
        <v>0</v>
      </c>
      <c r="N505" s="86" t="n">
        <f aca="false">IF(投入工数_日="",予定出来高,予定出来高*投入工数_日)</f>
        <v>0</v>
      </c>
      <c r="O505" s="86" t="n">
        <f aca="false">IF(投入工数_日="",実績出来高,実績出来高*投入工数_日)</f>
        <v>0</v>
      </c>
      <c r="P50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0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05" s="103"/>
      <c r="S505" s="103"/>
      <c r="T505" s="103"/>
      <c r="U505" s="103"/>
      <c r="V505" s="104"/>
      <c r="W505" s="105"/>
      <c r="Y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05" s="107"/>
      <c r="FX505" s="108"/>
      <c r="FY505" s="109"/>
      <c r="FZ505" s="109"/>
    </row>
    <row r="506" customFormat="false" ht="13.5" hidden="false" customHeight="true" outlineLevel="0" collapsed="false">
      <c r="A506" s="94" t="n">
        <f aca="false">ROW()-8</f>
        <v>498</v>
      </c>
      <c r="B506" s="95"/>
      <c r="C506" s="96"/>
      <c r="D506" s="96"/>
      <c r="E506" s="97"/>
      <c r="F506" s="98"/>
      <c r="G506" s="99"/>
      <c r="H506" s="100"/>
      <c r="I50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06" s="102" t="str">
        <f aca="false">IF(見積工数="","",IF(投入工数_日="",見積工数,見積工数*投入工数_日))</f>
        <v/>
      </c>
      <c r="K506" s="102" t="n">
        <f aca="false">IF(見積工数="",0,IF(投入工数_日="",1,投入工数_日))</f>
        <v>0</v>
      </c>
      <c r="L50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06" s="85" t="n">
        <f aca="false">進捗率*見積工数</f>
        <v>0</v>
      </c>
      <c r="N506" s="86" t="n">
        <f aca="false">IF(投入工数_日="",予定出来高,予定出来高*投入工数_日)</f>
        <v>0</v>
      </c>
      <c r="O506" s="86" t="n">
        <f aca="false">IF(投入工数_日="",実績出来高,実績出来高*投入工数_日)</f>
        <v>0</v>
      </c>
      <c r="P50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0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06" s="103"/>
      <c r="S506" s="103"/>
      <c r="T506" s="103"/>
      <c r="U506" s="103"/>
      <c r="V506" s="104"/>
      <c r="W506" s="105"/>
      <c r="Y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06" s="107"/>
      <c r="FX506" s="108"/>
      <c r="FY506" s="109"/>
      <c r="FZ506" s="109"/>
    </row>
    <row r="507" customFormat="false" ht="13.5" hidden="false" customHeight="true" outlineLevel="0" collapsed="false">
      <c r="A507" s="94" t="n">
        <f aca="false">ROW()-8</f>
        <v>499</v>
      </c>
      <c r="B507" s="95"/>
      <c r="C507" s="96"/>
      <c r="D507" s="96"/>
      <c r="E507" s="97"/>
      <c r="F507" s="98"/>
      <c r="G507" s="99"/>
      <c r="H507" s="100"/>
      <c r="I50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07" s="102" t="str">
        <f aca="false">IF(見積工数="","",IF(投入工数_日="",見積工数,見積工数*投入工数_日))</f>
        <v/>
      </c>
      <c r="K507" s="102" t="n">
        <f aca="false">IF(見積工数="",0,IF(投入工数_日="",1,投入工数_日))</f>
        <v>0</v>
      </c>
      <c r="L50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07" s="85" t="n">
        <f aca="false">進捗率*見積工数</f>
        <v>0</v>
      </c>
      <c r="N507" s="86" t="n">
        <f aca="false">IF(投入工数_日="",予定出来高,予定出来高*投入工数_日)</f>
        <v>0</v>
      </c>
      <c r="O507" s="86" t="n">
        <f aca="false">IF(投入工数_日="",実績出来高,実績出来高*投入工数_日)</f>
        <v>0</v>
      </c>
      <c r="P50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0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07" s="103"/>
      <c r="S507" s="103"/>
      <c r="T507" s="103"/>
      <c r="U507" s="103"/>
      <c r="V507" s="104"/>
      <c r="W507" s="105"/>
      <c r="Y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07" s="107"/>
      <c r="FX507" s="108"/>
      <c r="FY507" s="109"/>
      <c r="FZ507" s="109"/>
    </row>
    <row r="508" customFormat="false" ht="13.5" hidden="false" customHeight="true" outlineLevel="0" collapsed="false">
      <c r="A508" s="94" t="n">
        <f aca="false">ROW()-8</f>
        <v>500</v>
      </c>
      <c r="B508" s="95"/>
      <c r="C508" s="96"/>
      <c r="D508" s="96"/>
      <c r="E508" s="97"/>
      <c r="F508" s="98"/>
      <c r="G508" s="99"/>
      <c r="H508" s="100"/>
      <c r="I50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08" s="102" t="str">
        <f aca="false">IF(見積工数="","",IF(投入工数_日="",見積工数,見積工数*投入工数_日))</f>
        <v/>
      </c>
      <c r="K508" s="102" t="n">
        <f aca="false">IF(見積工数="",0,IF(投入工数_日="",1,投入工数_日))</f>
        <v>0</v>
      </c>
      <c r="L50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08" s="85" t="n">
        <f aca="false">進捗率*見積工数</f>
        <v>0</v>
      </c>
      <c r="N508" s="86" t="n">
        <f aca="false">IF(投入工数_日="",予定出来高,予定出来高*投入工数_日)</f>
        <v>0</v>
      </c>
      <c r="O508" s="86" t="n">
        <f aca="false">IF(投入工数_日="",実績出来高,実績出来高*投入工数_日)</f>
        <v>0</v>
      </c>
      <c r="P50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0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08" s="103"/>
      <c r="S508" s="103"/>
      <c r="T508" s="103"/>
      <c r="U508" s="103"/>
      <c r="V508" s="104"/>
      <c r="W508" s="105"/>
      <c r="Y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08" s="107"/>
      <c r="FX508" s="108"/>
      <c r="FY508" s="109"/>
      <c r="FZ508" s="109"/>
    </row>
    <row r="509" customFormat="false" ht="13.5" hidden="false" customHeight="true" outlineLevel="0" collapsed="false">
      <c r="A509" s="94" t="n">
        <f aca="false">ROW()-8</f>
        <v>501</v>
      </c>
      <c r="B509" s="95"/>
      <c r="C509" s="96"/>
      <c r="D509" s="96"/>
      <c r="E509" s="97"/>
      <c r="F509" s="98"/>
      <c r="G509" s="99"/>
      <c r="H509" s="100"/>
      <c r="I50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09" s="102" t="str">
        <f aca="false">IF(見積工数="","",IF(投入工数_日="",見積工数,見積工数*投入工数_日))</f>
        <v/>
      </c>
      <c r="K509" s="102" t="n">
        <f aca="false">IF(見積工数="",0,IF(投入工数_日="",1,投入工数_日))</f>
        <v>0</v>
      </c>
      <c r="L50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09" s="85" t="n">
        <f aca="false">進捗率*見積工数</f>
        <v>0</v>
      </c>
      <c r="N509" s="86" t="n">
        <f aca="false">IF(投入工数_日="",予定出来高,予定出来高*投入工数_日)</f>
        <v>0</v>
      </c>
      <c r="O509" s="86" t="n">
        <f aca="false">IF(投入工数_日="",実績出来高,実績出来高*投入工数_日)</f>
        <v>0</v>
      </c>
      <c r="P50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0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09" s="103"/>
      <c r="S509" s="103"/>
      <c r="T509" s="103"/>
      <c r="U509" s="103"/>
      <c r="V509" s="104"/>
      <c r="W509" s="105"/>
      <c r="Y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09" s="107"/>
      <c r="FX509" s="108"/>
      <c r="FY509" s="109"/>
      <c r="FZ509" s="109"/>
    </row>
    <row r="510" customFormat="false" ht="13.5" hidden="false" customHeight="true" outlineLevel="0" collapsed="false">
      <c r="A510" s="94" t="n">
        <f aca="false">ROW()-8</f>
        <v>502</v>
      </c>
      <c r="B510" s="95"/>
      <c r="C510" s="96"/>
      <c r="D510" s="96"/>
      <c r="E510" s="97"/>
      <c r="F510" s="98"/>
      <c r="G510" s="99"/>
      <c r="H510" s="100"/>
      <c r="I51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10" s="102" t="str">
        <f aca="false">IF(見積工数="","",IF(投入工数_日="",見積工数,見積工数*投入工数_日))</f>
        <v/>
      </c>
      <c r="K510" s="102" t="n">
        <f aca="false">IF(見積工数="",0,IF(投入工数_日="",1,投入工数_日))</f>
        <v>0</v>
      </c>
      <c r="L51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10" s="85" t="n">
        <f aca="false">進捗率*見積工数</f>
        <v>0</v>
      </c>
      <c r="N510" s="86" t="n">
        <f aca="false">IF(投入工数_日="",予定出来高,予定出来高*投入工数_日)</f>
        <v>0</v>
      </c>
      <c r="O510" s="86" t="n">
        <f aca="false">IF(投入工数_日="",実績出来高,実績出来高*投入工数_日)</f>
        <v>0</v>
      </c>
      <c r="P51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1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10" s="103"/>
      <c r="S510" s="103"/>
      <c r="T510" s="103"/>
      <c r="U510" s="103"/>
      <c r="V510" s="104"/>
      <c r="W510" s="105"/>
      <c r="Y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10" s="107"/>
      <c r="FX510" s="108"/>
      <c r="FY510" s="109"/>
      <c r="FZ510" s="109"/>
    </row>
    <row r="511" customFormat="false" ht="13.5" hidden="false" customHeight="true" outlineLevel="0" collapsed="false">
      <c r="A511" s="94" t="n">
        <f aca="false">ROW()-8</f>
        <v>503</v>
      </c>
      <c r="B511" s="95"/>
      <c r="C511" s="96"/>
      <c r="D511" s="96"/>
      <c r="E511" s="97"/>
      <c r="F511" s="98"/>
      <c r="G511" s="99"/>
      <c r="H511" s="100"/>
      <c r="I51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11" s="102" t="str">
        <f aca="false">IF(見積工数="","",IF(投入工数_日="",見積工数,見積工数*投入工数_日))</f>
        <v/>
      </c>
      <c r="K511" s="102" t="n">
        <f aca="false">IF(見積工数="",0,IF(投入工数_日="",1,投入工数_日))</f>
        <v>0</v>
      </c>
      <c r="L51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11" s="85" t="n">
        <f aca="false">進捗率*見積工数</f>
        <v>0</v>
      </c>
      <c r="N511" s="86" t="n">
        <f aca="false">IF(投入工数_日="",予定出来高,予定出来高*投入工数_日)</f>
        <v>0</v>
      </c>
      <c r="O511" s="86" t="n">
        <f aca="false">IF(投入工数_日="",実績出来高,実績出来高*投入工数_日)</f>
        <v>0</v>
      </c>
      <c r="P51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1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11" s="103"/>
      <c r="S511" s="103"/>
      <c r="T511" s="103"/>
      <c r="U511" s="103"/>
      <c r="V511" s="104"/>
      <c r="W511" s="105"/>
      <c r="Y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11" s="107"/>
      <c r="FX511" s="108"/>
      <c r="FY511" s="109"/>
      <c r="FZ511" s="109"/>
    </row>
    <row r="512" customFormat="false" ht="13.5" hidden="false" customHeight="true" outlineLevel="0" collapsed="false">
      <c r="A512" s="94" t="n">
        <f aca="false">ROW()-8</f>
        <v>504</v>
      </c>
      <c r="B512" s="95"/>
      <c r="C512" s="96"/>
      <c r="D512" s="96"/>
      <c r="E512" s="97"/>
      <c r="F512" s="98"/>
      <c r="G512" s="99"/>
      <c r="H512" s="100"/>
      <c r="I51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12" s="102" t="str">
        <f aca="false">IF(見積工数="","",IF(投入工数_日="",見積工数,見積工数*投入工数_日))</f>
        <v/>
      </c>
      <c r="K512" s="102" t="n">
        <f aca="false">IF(見積工数="",0,IF(投入工数_日="",1,投入工数_日))</f>
        <v>0</v>
      </c>
      <c r="L51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12" s="85" t="n">
        <f aca="false">進捗率*見積工数</f>
        <v>0</v>
      </c>
      <c r="N512" s="86" t="n">
        <f aca="false">IF(投入工数_日="",予定出来高,予定出来高*投入工数_日)</f>
        <v>0</v>
      </c>
      <c r="O512" s="86" t="n">
        <f aca="false">IF(投入工数_日="",実績出来高,実績出来高*投入工数_日)</f>
        <v>0</v>
      </c>
      <c r="P51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1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12" s="103"/>
      <c r="S512" s="103"/>
      <c r="T512" s="103"/>
      <c r="U512" s="103"/>
      <c r="V512" s="104"/>
      <c r="W512" s="105"/>
      <c r="Y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12" s="107"/>
      <c r="FX512" s="108"/>
      <c r="FY512" s="109"/>
      <c r="FZ512" s="109"/>
    </row>
    <row r="513" customFormat="false" ht="13.5" hidden="false" customHeight="true" outlineLevel="0" collapsed="false">
      <c r="A513" s="94" t="n">
        <f aca="false">ROW()-8</f>
        <v>505</v>
      </c>
      <c r="B513" s="95"/>
      <c r="C513" s="96"/>
      <c r="D513" s="96"/>
      <c r="E513" s="97"/>
      <c r="F513" s="98"/>
      <c r="G513" s="99"/>
      <c r="H513" s="100"/>
      <c r="I51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13" s="102" t="str">
        <f aca="false">IF(見積工数="","",IF(投入工数_日="",見積工数,見積工数*投入工数_日))</f>
        <v/>
      </c>
      <c r="K513" s="102" t="n">
        <f aca="false">IF(見積工数="",0,IF(投入工数_日="",1,投入工数_日))</f>
        <v>0</v>
      </c>
      <c r="L51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13" s="85" t="n">
        <f aca="false">進捗率*見積工数</f>
        <v>0</v>
      </c>
      <c r="N513" s="86" t="n">
        <f aca="false">IF(投入工数_日="",予定出来高,予定出来高*投入工数_日)</f>
        <v>0</v>
      </c>
      <c r="O513" s="86" t="n">
        <f aca="false">IF(投入工数_日="",実績出来高,実績出来高*投入工数_日)</f>
        <v>0</v>
      </c>
      <c r="P51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1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13" s="103"/>
      <c r="S513" s="103"/>
      <c r="T513" s="103"/>
      <c r="U513" s="103"/>
      <c r="V513" s="104"/>
      <c r="W513" s="105"/>
      <c r="Y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13" s="107"/>
      <c r="FX513" s="108"/>
      <c r="FY513" s="109"/>
      <c r="FZ513" s="109"/>
    </row>
    <row r="514" customFormat="false" ht="13.5" hidden="false" customHeight="true" outlineLevel="0" collapsed="false">
      <c r="A514" s="94" t="n">
        <f aca="false">ROW()-8</f>
        <v>506</v>
      </c>
      <c r="B514" s="95"/>
      <c r="C514" s="96"/>
      <c r="D514" s="96"/>
      <c r="E514" s="97"/>
      <c r="F514" s="98"/>
      <c r="G514" s="99"/>
      <c r="H514" s="100"/>
      <c r="I51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14" s="102" t="str">
        <f aca="false">IF(見積工数="","",IF(投入工数_日="",見積工数,見積工数*投入工数_日))</f>
        <v/>
      </c>
      <c r="K514" s="102" t="n">
        <f aca="false">IF(見積工数="",0,IF(投入工数_日="",1,投入工数_日))</f>
        <v>0</v>
      </c>
      <c r="L51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14" s="85" t="n">
        <f aca="false">進捗率*見積工数</f>
        <v>0</v>
      </c>
      <c r="N514" s="86" t="n">
        <f aca="false">IF(投入工数_日="",予定出来高,予定出来高*投入工数_日)</f>
        <v>0</v>
      </c>
      <c r="O514" s="86" t="n">
        <f aca="false">IF(投入工数_日="",実績出来高,実績出来高*投入工数_日)</f>
        <v>0</v>
      </c>
      <c r="P51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1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14" s="103"/>
      <c r="S514" s="103"/>
      <c r="T514" s="103"/>
      <c r="U514" s="103"/>
      <c r="V514" s="104"/>
      <c r="W514" s="105"/>
      <c r="Y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14" s="107"/>
      <c r="FX514" s="108"/>
      <c r="FY514" s="109"/>
      <c r="FZ514" s="109"/>
    </row>
    <row r="515" customFormat="false" ht="13.5" hidden="false" customHeight="true" outlineLevel="0" collapsed="false">
      <c r="A515" s="94" t="n">
        <f aca="false">ROW()-8</f>
        <v>507</v>
      </c>
      <c r="B515" s="95"/>
      <c r="C515" s="96"/>
      <c r="D515" s="96"/>
      <c r="E515" s="97"/>
      <c r="F515" s="98"/>
      <c r="G515" s="99"/>
      <c r="H515" s="100"/>
      <c r="I51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15" s="102" t="str">
        <f aca="false">IF(見積工数="","",IF(投入工数_日="",見積工数,見積工数*投入工数_日))</f>
        <v/>
      </c>
      <c r="K515" s="102" t="n">
        <f aca="false">IF(見積工数="",0,IF(投入工数_日="",1,投入工数_日))</f>
        <v>0</v>
      </c>
      <c r="L51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15" s="85" t="n">
        <f aca="false">進捗率*見積工数</f>
        <v>0</v>
      </c>
      <c r="N515" s="86" t="n">
        <f aca="false">IF(投入工数_日="",予定出来高,予定出来高*投入工数_日)</f>
        <v>0</v>
      </c>
      <c r="O515" s="86" t="n">
        <f aca="false">IF(投入工数_日="",実績出来高,実績出来高*投入工数_日)</f>
        <v>0</v>
      </c>
      <c r="P51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1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15" s="103"/>
      <c r="S515" s="103"/>
      <c r="T515" s="103"/>
      <c r="U515" s="103"/>
      <c r="V515" s="104"/>
      <c r="W515" s="105"/>
      <c r="Y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15" s="107"/>
      <c r="FX515" s="108"/>
      <c r="FY515" s="109"/>
      <c r="FZ515" s="109"/>
    </row>
    <row r="516" customFormat="false" ht="13.5" hidden="false" customHeight="true" outlineLevel="0" collapsed="false">
      <c r="A516" s="94" t="n">
        <f aca="false">ROW()-8</f>
        <v>508</v>
      </c>
      <c r="B516" s="95"/>
      <c r="C516" s="96"/>
      <c r="D516" s="96"/>
      <c r="E516" s="97"/>
      <c r="F516" s="98"/>
      <c r="G516" s="99"/>
      <c r="H516" s="100"/>
      <c r="I51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16" s="102" t="str">
        <f aca="false">IF(見積工数="","",IF(投入工数_日="",見積工数,見積工数*投入工数_日))</f>
        <v/>
      </c>
      <c r="K516" s="102" t="n">
        <f aca="false">IF(見積工数="",0,IF(投入工数_日="",1,投入工数_日))</f>
        <v>0</v>
      </c>
      <c r="L51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16" s="85" t="n">
        <f aca="false">進捗率*見積工数</f>
        <v>0</v>
      </c>
      <c r="N516" s="86" t="n">
        <f aca="false">IF(投入工数_日="",予定出来高,予定出来高*投入工数_日)</f>
        <v>0</v>
      </c>
      <c r="O516" s="86" t="n">
        <f aca="false">IF(投入工数_日="",実績出来高,実績出来高*投入工数_日)</f>
        <v>0</v>
      </c>
      <c r="P51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1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16" s="103"/>
      <c r="S516" s="103"/>
      <c r="T516" s="103"/>
      <c r="U516" s="103"/>
      <c r="V516" s="104"/>
      <c r="W516" s="105"/>
      <c r="Y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16" s="107"/>
      <c r="FX516" s="108"/>
      <c r="FY516" s="109"/>
      <c r="FZ516" s="109"/>
    </row>
    <row r="517" customFormat="false" ht="13.5" hidden="false" customHeight="true" outlineLevel="0" collapsed="false">
      <c r="A517" s="94" t="n">
        <f aca="false">ROW()-8</f>
        <v>509</v>
      </c>
      <c r="B517" s="95"/>
      <c r="C517" s="96"/>
      <c r="D517" s="96"/>
      <c r="E517" s="97"/>
      <c r="F517" s="98"/>
      <c r="G517" s="99"/>
      <c r="H517" s="100"/>
      <c r="I51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17" s="102" t="str">
        <f aca="false">IF(見積工数="","",IF(投入工数_日="",見積工数,見積工数*投入工数_日))</f>
        <v/>
      </c>
      <c r="K517" s="102" t="n">
        <f aca="false">IF(見積工数="",0,IF(投入工数_日="",1,投入工数_日))</f>
        <v>0</v>
      </c>
      <c r="L51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17" s="85" t="n">
        <f aca="false">進捗率*見積工数</f>
        <v>0</v>
      </c>
      <c r="N517" s="86" t="n">
        <f aca="false">IF(投入工数_日="",予定出来高,予定出来高*投入工数_日)</f>
        <v>0</v>
      </c>
      <c r="O517" s="86" t="n">
        <f aca="false">IF(投入工数_日="",実績出来高,実績出来高*投入工数_日)</f>
        <v>0</v>
      </c>
      <c r="P51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1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17" s="103"/>
      <c r="S517" s="103"/>
      <c r="T517" s="103"/>
      <c r="U517" s="103"/>
      <c r="V517" s="104"/>
      <c r="W517" s="105"/>
      <c r="Y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17" s="107"/>
      <c r="FX517" s="108"/>
      <c r="FY517" s="109"/>
      <c r="FZ517" s="109"/>
    </row>
    <row r="518" customFormat="false" ht="13.5" hidden="false" customHeight="true" outlineLevel="0" collapsed="false">
      <c r="A518" s="94" t="n">
        <f aca="false">ROW()-8</f>
        <v>510</v>
      </c>
      <c r="B518" s="95"/>
      <c r="C518" s="96"/>
      <c r="D518" s="96"/>
      <c r="E518" s="97"/>
      <c r="F518" s="98"/>
      <c r="G518" s="99"/>
      <c r="H518" s="100"/>
      <c r="I51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18" s="102" t="str">
        <f aca="false">IF(見積工数="","",IF(投入工数_日="",見積工数,見積工数*投入工数_日))</f>
        <v/>
      </c>
      <c r="K518" s="102" t="n">
        <f aca="false">IF(見積工数="",0,IF(投入工数_日="",1,投入工数_日))</f>
        <v>0</v>
      </c>
      <c r="L51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18" s="85" t="n">
        <f aca="false">進捗率*見積工数</f>
        <v>0</v>
      </c>
      <c r="N518" s="86" t="n">
        <f aca="false">IF(投入工数_日="",予定出来高,予定出来高*投入工数_日)</f>
        <v>0</v>
      </c>
      <c r="O518" s="86" t="n">
        <f aca="false">IF(投入工数_日="",実績出来高,実績出来高*投入工数_日)</f>
        <v>0</v>
      </c>
      <c r="P51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1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18" s="103"/>
      <c r="S518" s="103"/>
      <c r="T518" s="103"/>
      <c r="U518" s="103"/>
      <c r="V518" s="104"/>
      <c r="W518" s="105"/>
      <c r="Y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18" s="107"/>
      <c r="FX518" s="108"/>
      <c r="FY518" s="109"/>
      <c r="FZ518" s="109"/>
    </row>
    <row r="519" customFormat="false" ht="13.5" hidden="false" customHeight="true" outlineLevel="0" collapsed="false">
      <c r="A519" s="94" t="n">
        <f aca="false">ROW()-8</f>
        <v>511</v>
      </c>
      <c r="B519" s="95"/>
      <c r="C519" s="96"/>
      <c r="D519" s="96"/>
      <c r="E519" s="97"/>
      <c r="F519" s="98"/>
      <c r="G519" s="99"/>
      <c r="H519" s="100"/>
      <c r="I51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19" s="102" t="str">
        <f aca="false">IF(見積工数="","",IF(投入工数_日="",見積工数,見積工数*投入工数_日))</f>
        <v/>
      </c>
      <c r="K519" s="102" t="n">
        <f aca="false">IF(見積工数="",0,IF(投入工数_日="",1,投入工数_日))</f>
        <v>0</v>
      </c>
      <c r="L51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19" s="85" t="n">
        <f aca="false">進捗率*見積工数</f>
        <v>0</v>
      </c>
      <c r="N519" s="86" t="n">
        <f aca="false">IF(投入工数_日="",予定出来高,予定出来高*投入工数_日)</f>
        <v>0</v>
      </c>
      <c r="O519" s="86" t="n">
        <f aca="false">IF(投入工数_日="",実績出来高,実績出来高*投入工数_日)</f>
        <v>0</v>
      </c>
      <c r="P51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1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19" s="103"/>
      <c r="S519" s="103"/>
      <c r="T519" s="103"/>
      <c r="U519" s="103"/>
      <c r="V519" s="104"/>
      <c r="W519" s="105"/>
      <c r="Y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19" s="107"/>
      <c r="FX519" s="108"/>
      <c r="FY519" s="109"/>
      <c r="FZ519" s="109"/>
    </row>
    <row r="520" customFormat="false" ht="13.5" hidden="false" customHeight="true" outlineLevel="0" collapsed="false">
      <c r="A520" s="94" t="n">
        <f aca="false">ROW()-8</f>
        <v>512</v>
      </c>
      <c r="B520" s="95"/>
      <c r="C520" s="96"/>
      <c r="D520" s="96"/>
      <c r="E520" s="97"/>
      <c r="F520" s="98"/>
      <c r="G520" s="99"/>
      <c r="H520" s="100"/>
      <c r="I52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20" s="102" t="str">
        <f aca="false">IF(見積工数="","",IF(投入工数_日="",見積工数,見積工数*投入工数_日))</f>
        <v/>
      </c>
      <c r="K520" s="102" t="n">
        <f aca="false">IF(見積工数="",0,IF(投入工数_日="",1,投入工数_日))</f>
        <v>0</v>
      </c>
      <c r="L52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20" s="85" t="n">
        <f aca="false">進捗率*見積工数</f>
        <v>0</v>
      </c>
      <c r="N520" s="86" t="n">
        <f aca="false">IF(投入工数_日="",予定出来高,予定出来高*投入工数_日)</f>
        <v>0</v>
      </c>
      <c r="O520" s="86" t="n">
        <f aca="false">IF(投入工数_日="",実績出来高,実績出来高*投入工数_日)</f>
        <v>0</v>
      </c>
      <c r="P52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2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20" s="103"/>
      <c r="S520" s="103"/>
      <c r="T520" s="103"/>
      <c r="U520" s="103"/>
      <c r="V520" s="104"/>
      <c r="W520" s="105"/>
      <c r="Y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20" s="107"/>
      <c r="FX520" s="108"/>
      <c r="FY520" s="109"/>
      <c r="FZ520" s="109"/>
    </row>
    <row r="521" customFormat="false" ht="13.5" hidden="false" customHeight="true" outlineLevel="0" collapsed="false">
      <c r="A521" s="94" t="n">
        <f aca="false">ROW()-8</f>
        <v>513</v>
      </c>
      <c r="B521" s="95"/>
      <c r="C521" s="96"/>
      <c r="D521" s="96"/>
      <c r="E521" s="97"/>
      <c r="F521" s="98"/>
      <c r="G521" s="99"/>
      <c r="H521" s="100"/>
      <c r="I52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21" s="102" t="str">
        <f aca="false">IF(見積工数="","",IF(投入工数_日="",見積工数,見積工数*投入工数_日))</f>
        <v/>
      </c>
      <c r="K521" s="102" t="n">
        <f aca="false">IF(見積工数="",0,IF(投入工数_日="",1,投入工数_日))</f>
        <v>0</v>
      </c>
      <c r="L52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21" s="85" t="n">
        <f aca="false">進捗率*見積工数</f>
        <v>0</v>
      </c>
      <c r="N521" s="86" t="n">
        <f aca="false">IF(投入工数_日="",予定出来高,予定出来高*投入工数_日)</f>
        <v>0</v>
      </c>
      <c r="O521" s="86" t="n">
        <f aca="false">IF(投入工数_日="",実績出来高,実績出来高*投入工数_日)</f>
        <v>0</v>
      </c>
      <c r="P52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2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21" s="103"/>
      <c r="S521" s="103"/>
      <c r="T521" s="103"/>
      <c r="U521" s="103"/>
      <c r="V521" s="104"/>
      <c r="W521" s="105"/>
      <c r="Y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21" s="107"/>
      <c r="FX521" s="108"/>
      <c r="FY521" s="109"/>
      <c r="FZ521" s="109"/>
    </row>
    <row r="522" customFormat="false" ht="13.5" hidden="false" customHeight="true" outlineLevel="0" collapsed="false">
      <c r="A522" s="94" t="n">
        <f aca="false">ROW()-8</f>
        <v>514</v>
      </c>
      <c r="B522" s="95"/>
      <c r="C522" s="96"/>
      <c r="D522" s="96"/>
      <c r="E522" s="97"/>
      <c r="F522" s="98"/>
      <c r="G522" s="99"/>
      <c r="H522" s="100"/>
      <c r="I52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22" s="102" t="str">
        <f aca="false">IF(見積工数="","",IF(投入工数_日="",見積工数,見積工数*投入工数_日))</f>
        <v/>
      </c>
      <c r="K522" s="102" t="n">
        <f aca="false">IF(見積工数="",0,IF(投入工数_日="",1,投入工数_日))</f>
        <v>0</v>
      </c>
      <c r="L52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22" s="85" t="n">
        <f aca="false">進捗率*見積工数</f>
        <v>0</v>
      </c>
      <c r="N522" s="86" t="n">
        <f aca="false">IF(投入工数_日="",予定出来高,予定出来高*投入工数_日)</f>
        <v>0</v>
      </c>
      <c r="O522" s="86" t="n">
        <f aca="false">IF(投入工数_日="",実績出来高,実績出来高*投入工数_日)</f>
        <v>0</v>
      </c>
      <c r="P52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2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22" s="103"/>
      <c r="S522" s="103"/>
      <c r="T522" s="103"/>
      <c r="U522" s="103"/>
      <c r="V522" s="104"/>
      <c r="W522" s="105"/>
      <c r="Y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22" s="107"/>
      <c r="FX522" s="108"/>
      <c r="FY522" s="109"/>
      <c r="FZ522" s="109"/>
    </row>
    <row r="523" customFormat="false" ht="13.5" hidden="false" customHeight="true" outlineLevel="0" collapsed="false">
      <c r="A523" s="94" t="n">
        <f aca="false">ROW()-8</f>
        <v>515</v>
      </c>
      <c r="B523" s="95"/>
      <c r="C523" s="96"/>
      <c r="D523" s="96"/>
      <c r="E523" s="97"/>
      <c r="F523" s="98"/>
      <c r="G523" s="99"/>
      <c r="H523" s="100"/>
      <c r="I52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23" s="102" t="str">
        <f aca="false">IF(見積工数="","",IF(投入工数_日="",見積工数,見積工数*投入工数_日))</f>
        <v/>
      </c>
      <c r="K523" s="102" t="n">
        <f aca="false">IF(見積工数="",0,IF(投入工数_日="",1,投入工数_日))</f>
        <v>0</v>
      </c>
      <c r="L52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23" s="85" t="n">
        <f aca="false">進捗率*見積工数</f>
        <v>0</v>
      </c>
      <c r="N523" s="86" t="n">
        <f aca="false">IF(投入工数_日="",予定出来高,予定出来高*投入工数_日)</f>
        <v>0</v>
      </c>
      <c r="O523" s="86" t="n">
        <f aca="false">IF(投入工数_日="",実績出来高,実績出来高*投入工数_日)</f>
        <v>0</v>
      </c>
      <c r="P52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2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23" s="103"/>
      <c r="S523" s="103"/>
      <c r="T523" s="103"/>
      <c r="U523" s="103"/>
      <c r="V523" s="104"/>
      <c r="W523" s="105"/>
      <c r="Y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23" s="107"/>
      <c r="FX523" s="108"/>
      <c r="FY523" s="109"/>
      <c r="FZ523" s="109"/>
    </row>
    <row r="524" customFormat="false" ht="13.5" hidden="false" customHeight="true" outlineLevel="0" collapsed="false">
      <c r="A524" s="94" t="n">
        <f aca="false">ROW()-8</f>
        <v>516</v>
      </c>
      <c r="B524" s="95"/>
      <c r="C524" s="96"/>
      <c r="D524" s="96"/>
      <c r="E524" s="97"/>
      <c r="F524" s="98"/>
      <c r="G524" s="99"/>
      <c r="H524" s="100"/>
      <c r="I52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24" s="102" t="str">
        <f aca="false">IF(見積工数="","",IF(投入工数_日="",見積工数,見積工数*投入工数_日))</f>
        <v/>
      </c>
      <c r="K524" s="102" t="n">
        <f aca="false">IF(見積工数="",0,IF(投入工数_日="",1,投入工数_日))</f>
        <v>0</v>
      </c>
      <c r="L52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24" s="85" t="n">
        <f aca="false">進捗率*見積工数</f>
        <v>0</v>
      </c>
      <c r="N524" s="86" t="n">
        <f aca="false">IF(投入工数_日="",予定出来高,予定出来高*投入工数_日)</f>
        <v>0</v>
      </c>
      <c r="O524" s="86" t="n">
        <f aca="false">IF(投入工数_日="",実績出来高,実績出来高*投入工数_日)</f>
        <v>0</v>
      </c>
      <c r="P52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2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24" s="103"/>
      <c r="S524" s="103"/>
      <c r="T524" s="103"/>
      <c r="U524" s="103"/>
      <c r="V524" s="104"/>
      <c r="W524" s="105"/>
      <c r="Y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24" s="107"/>
      <c r="FX524" s="108"/>
      <c r="FY524" s="109"/>
      <c r="FZ524" s="109"/>
    </row>
    <row r="525" customFormat="false" ht="13.5" hidden="false" customHeight="true" outlineLevel="0" collapsed="false">
      <c r="A525" s="94" t="n">
        <f aca="false">ROW()-8</f>
        <v>517</v>
      </c>
      <c r="B525" s="95"/>
      <c r="C525" s="96"/>
      <c r="D525" s="96"/>
      <c r="E525" s="97"/>
      <c r="F525" s="98"/>
      <c r="G525" s="99"/>
      <c r="H525" s="100"/>
      <c r="I52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25" s="102" t="str">
        <f aca="false">IF(見積工数="","",IF(投入工数_日="",見積工数,見積工数*投入工数_日))</f>
        <v/>
      </c>
      <c r="K525" s="102" t="n">
        <f aca="false">IF(見積工数="",0,IF(投入工数_日="",1,投入工数_日))</f>
        <v>0</v>
      </c>
      <c r="L52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25" s="85" t="n">
        <f aca="false">進捗率*見積工数</f>
        <v>0</v>
      </c>
      <c r="N525" s="86" t="n">
        <f aca="false">IF(投入工数_日="",予定出来高,予定出来高*投入工数_日)</f>
        <v>0</v>
      </c>
      <c r="O525" s="86" t="n">
        <f aca="false">IF(投入工数_日="",実績出来高,実績出来高*投入工数_日)</f>
        <v>0</v>
      </c>
      <c r="P52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2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25" s="103"/>
      <c r="S525" s="103"/>
      <c r="T525" s="103"/>
      <c r="U525" s="103"/>
      <c r="V525" s="104"/>
      <c r="W525" s="105"/>
      <c r="Y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25" s="107"/>
      <c r="FX525" s="108"/>
      <c r="FY525" s="109"/>
      <c r="FZ525" s="109"/>
    </row>
    <row r="526" customFormat="false" ht="13.5" hidden="false" customHeight="true" outlineLevel="0" collapsed="false">
      <c r="A526" s="94" t="n">
        <f aca="false">ROW()-8</f>
        <v>518</v>
      </c>
      <c r="B526" s="95"/>
      <c r="C526" s="96"/>
      <c r="D526" s="96"/>
      <c r="E526" s="97"/>
      <c r="F526" s="98"/>
      <c r="G526" s="99"/>
      <c r="H526" s="100"/>
      <c r="I52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26" s="102" t="str">
        <f aca="false">IF(見積工数="","",IF(投入工数_日="",見積工数,見積工数*投入工数_日))</f>
        <v/>
      </c>
      <c r="K526" s="102" t="n">
        <f aca="false">IF(見積工数="",0,IF(投入工数_日="",1,投入工数_日))</f>
        <v>0</v>
      </c>
      <c r="L52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26" s="85" t="n">
        <f aca="false">進捗率*見積工数</f>
        <v>0</v>
      </c>
      <c r="N526" s="86" t="n">
        <f aca="false">IF(投入工数_日="",予定出来高,予定出来高*投入工数_日)</f>
        <v>0</v>
      </c>
      <c r="O526" s="86" t="n">
        <f aca="false">IF(投入工数_日="",実績出来高,実績出来高*投入工数_日)</f>
        <v>0</v>
      </c>
      <c r="P52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2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26" s="103"/>
      <c r="S526" s="103"/>
      <c r="T526" s="103"/>
      <c r="U526" s="103"/>
      <c r="V526" s="104"/>
      <c r="W526" s="105"/>
      <c r="Y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26" s="107"/>
      <c r="FX526" s="108"/>
      <c r="FY526" s="109"/>
      <c r="FZ526" s="109"/>
    </row>
    <row r="527" customFormat="false" ht="13.5" hidden="false" customHeight="true" outlineLevel="0" collapsed="false">
      <c r="A527" s="94" t="n">
        <f aca="false">ROW()-8</f>
        <v>519</v>
      </c>
      <c r="B527" s="95"/>
      <c r="C527" s="96"/>
      <c r="D527" s="96"/>
      <c r="E527" s="97"/>
      <c r="F527" s="98"/>
      <c r="G527" s="99"/>
      <c r="H527" s="100"/>
      <c r="I52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27" s="102" t="str">
        <f aca="false">IF(見積工数="","",IF(投入工数_日="",見積工数,見積工数*投入工数_日))</f>
        <v/>
      </c>
      <c r="K527" s="102" t="n">
        <f aca="false">IF(見積工数="",0,IF(投入工数_日="",1,投入工数_日))</f>
        <v>0</v>
      </c>
      <c r="L52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27" s="85" t="n">
        <f aca="false">進捗率*見積工数</f>
        <v>0</v>
      </c>
      <c r="N527" s="86" t="n">
        <f aca="false">IF(投入工数_日="",予定出来高,予定出来高*投入工数_日)</f>
        <v>0</v>
      </c>
      <c r="O527" s="86" t="n">
        <f aca="false">IF(投入工数_日="",実績出来高,実績出来高*投入工数_日)</f>
        <v>0</v>
      </c>
      <c r="P52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2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27" s="103"/>
      <c r="S527" s="103"/>
      <c r="T527" s="103"/>
      <c r="U527" s="103"/>
      <c r="V527" s="104"/>
      <c r="W527" s="105"/>
      <c r="Y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27" s="107"/>
      <c r="FX527" s="108"/>
      <c r="FY527" s="109"/>
      <c r="FZ527" s="109"/>
    </row>
    <row r="528" customFormat="false" ht="13.5" hidden="false" customHeight="true" outlineLevel="0" collapsed="false">
      <c r="A528" s="94" t="n">
        <f aca="false">ROW()-8</f>
        <v>520</v>
      </c>
      <c r="B528" s="95"/>
      <c r="C528" s="96"/>
      <c r="D528" s="96"/>
      <c r="E528" s="97"/>
      <c r="F528" s="98"/>
      <c r="G528" s="99"/>
      <c r="H528" s="100"/>
      <c r="I52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28" s="102" t="str">
        <f aca="false">IF(見積工数="","",IF(投入工数_日="",見積工数,見積工数*投入工数_日))</f>
        <v/>
      </c>
      <c r="K528" s="102" t="n">
        <f aca="false">IF(見積工数="",0,IF(投入工数_日="",1,投入工数_日))</f>
        <v>0</v>
      </c>
      <c r="L52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28" s="85" t="n">
        <f aca="false">進捗率*見積工数</f>
        <v>0</v>
      </c>
      <c r="N528" s="86" t="n">
        <f aca="false">IF(投入工数_日="",予定出来高,予定出来高*投入工数_日)</f>
        <v>0</v>
      </c>
      <c r="O528" s="86" t="n">
        <f aca="false">IF(投入工数_日="",実績出来高,実績出来高*投入工数_日)</f>
        <v>0</v>
      </c>
      <c r="P52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2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28" s="103"/>
      <c r="S528" s="103"/>
      <c r="T528" s="103"/>
      <c r="U528" s="103"/>
      <c r="V528" s="104"/>
      <c r="W528" s="105"/>
      <c r="Y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28" s="107"/>
      <c r="FX528" s="108"/>
      <c r="FY528" s="109"/>
      <c r="FZ528" s="109"/>
    </row>
    <row r="529" customFormat="false" ht="13.5" hidden="false" customHeight="true" outlineLevel="0" collapsed="false">
      <c r="A529" s="94" t="n">
        <f aca="false">ROW()-8</f>
        <v>521</v>
      </c>
      <c r="B529" s="95"/>
      <c r="C529" s="96"/>
      <c r="D529" s="96"/>
      <c r="E529" s="97"/>
      <c r="F529" s="98"/>
      <c r="G529" s="99"/>
      <c r="H529" s="100"/>
      <c r="I52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29" s="102" t="str">
        <f aca="false">IF(見積工数="","",IF(投入工数_日="",見積工数,見積工数*投入工数_日))</f>
        <v/>
      </c>
      <c r="K529" s="102" t="n">
        <f aca="false">IF(見積工数="",0,IF(投入工数_日="",1,投入工数_日))</f>
        <v>0</v>
      </c>
      <c r="L52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29" s="85" t="n">
        <f aca="false">進捗率*見積工数</f>
        <v>0</v>
      </c>
      <c r="N529" s="86" t="n">
        <f aca="false">IF(投入工数_日="",予定出来高,予定出来高*投入工数_日)</f>
        <v>0</v>
      </c>
      <c r="O529" s="86" t="n">
        <f aca="false">IF(投入工数_日="",実績出来高,実績出来高*投入工数_日)</f>
        <v>0</v>
      </c>
      <c r="P52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2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29" s="103"/>
      <c r="S529" s="103"/>
      <c r="T529" s="103"/>
      <c r="U529" s="103"/>
      <c r="V529" s="104"/>
      <c r="W529" s="105"/>
      <c r="Y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29" s="107"/>
      <c r="FX529" s="108"/>
      <c r="FY529" s="109"/>
      <c r="FZ529" s="109"/>
    </row>
    <row r="530" customFormat="false" ht="13.5" hidden="false" customHeight="true" outlineLevel="0" collapsed="false">
      <c r="A530" s="94" t="n">
        <f aca="false">ROW()-8</f>
        <v>522</v>
      </c>
      <c r="B530" s="95"/>
      <c r="C530" s="96"/>
      <c r="D530" s="96"/>
      <c r="E530" s="97"/>
      <c r="F530" s="98"/>
      <c r="G530" s="99"/>
      <c r="H530" s="100"/>
      <c r="I53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30" s="102" t="str">
        <f aca="false">IF(見積工数="","",IF(投入工数_日="",見積工数,見積工数*投入工数_日))</f>
        <v/>
      </c>
      <c r="K530" s="102" t="n">
        <f aca="false">IF(見積工数="",0,IF(投入工数_日="",1,投入工数_日))</f>
        <v>0</v>
      </c>
      <c r="L53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30" s="85" t="n">
        <f aca="false">進捗率*見積工数</f>
        <v>0</v>
      </c>
      <c r="N530" s="86" t="n">
        <f aca="false">IF(投入工数_日="",予定出来高,予定出来高*投入工数_日)</f>
        <v>0</v>
      </c>
      <c r="O530" s="86" t="n">
        <f aca="false">IF(投入工数_日="",実績出来高,実績出来高*投入工数_日)</f>
        <v>0</v>
      </c>
      <c r="P53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3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30" s="103"/>
      <c r="S530" s="103"/>
      <c r="T530" s="103"/>
      <c r="U530" s="103"/>
      <c r="V530" s="104"/>
      <c r="W530" s="105"/>
      <c r="Y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30" s="107"/>
      <c r="FX530" s="108"/>
      <c r="FY530" s="109"/>
      <c r="FZ530" s="109"/>
    </row>
    <row r="531" customFormat="false" ht="13.5" hidden="false" customHeight="true" outlineLevel="0" collapsed="false">
      <c r="A531" s="94" t="n">
        <f aca="false">ROW()-8</f>
        <v>523</v>
      </c>
      <c r="B531" s="95"/>
      <c r="C531" s="96"/>
      <c r="D531" s="96"/>
      <c r="E531" s="97"/>
      <c r="F531" s="98"/>
      <c r="G531" s="99"/>
      <c r="H531" s="100"/>
      <c r="I53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31" s="102" t="str">
        <f aca="false">IF(見積工数="","",IF(投入工数_日="",見積工数,見積工数*投入工数_日))</f>
        <v/>
      </c>
      <c r="K531" s="102" t="n">
        <f aca="false">IF(見積工数="",0,IF(投入工数_日="",1,投入工数_日))</f>
        <v>0</v>
      </c>
      <c r="L53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31" s="85" t="n">
        <f aca="false">進捗率*見積工数</f>
        <v>0</v>
      </c>
      <c r="N531" s="86" t="n">
        <f aca="false">IF(投入工数_日="",予定出来高,予定出来高*投入工数_日)</f>
        <v>0</v>
      </c>
      <c r="O531" s="86" t="n">
        <f aca="false">IF(投入工数_日="",実績出来高,実績出来高*投入工数_日)</f>
        <v>0</v>
      </c>
      <c r="P53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3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31" s="103"/>
      <c r="S531" s="103"/>
      <c r="T531" s="103"/>
      <c r="U531" s="103"/>
      <c r="V531" s="104"/>
      <c r="W531" s="105"/>
      <c r="Y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31" s="107"/>
      <c r="FX531" s="108"/>
      <c r="FY531" s="109"/>
      <c r="FZ531" s="109"/>
    </row>
    <row r="532" customFormat="false" ht="13.5" hidden="false" customHeight="true" outlineLevel="0" collapsed="false">
      <c r="A532" s="94" t="n">
        <f aca="false">ROW()-8</f>
        <v>524</v>
      </c>
      <c r="B532" s="95"/>
      <c r="C532" s="96"/>
      <c r="D532" s="96"/>
      <c r="E532" s="97"/>
      <c r="F532" s="98"/>
      <c r="G532" s="99"/>
      <c r="H532" s="100"/>
      <c r="I53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32" s="102" t="str">
        <f aca="false">IF(見積工数="","",IF(投入工数_日="",見積工数,見積工数*投入工数_日))</f>
        <v/>
      </c>
      <c r="K532" s="102" t="n">
        <f aca="false">IF(見積工数="",0,IF(投入工数_日="",1,投入工数_日))</f>
        <v>0</v>
      </c>
      <c r="L53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32" s="85" t="n">
        <f aca="false">進捗率*見積工数</f>
        <v>0</v>
      </c>
      <c r="N532" s="86" t="n">
        <f aca="false">IF(投入工数_日="",予定出来高,予定出来高*投入工数_日)</f>
        <v>0</v>
      </c>
      <c r="O532" s="86" t="n">
        <f aca="false">IF(投入工数_日="",実績出来高,実績出来高*投入工数_日)</f>
        <v>0</v>
      </c>
      <c r="P53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3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32" s="103"/>
      <c r="S532" s="103"/>
      <c r="T532" s="103"/>
      <c r="U532" s="103"/>
      <c r="V532" s="104"/>
      <c r="W532" s="105"/>
      <c r="Y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32" s="107"/>
      <c r="FX532" s="108"/>
      <c r="FY532" s="109"/>
      <c r="FZ532" s="109"/>
    </row>
    <row r="533" customFormat="false" ht="13.5" hidden="false" customHeight="true" outlineLevel="0" collapsed="false">
      <c r="A533" s="94" t="n">
        <f aca="false">ROW()-8</f>
        <v>525</v>
      </c>
      <c r="B533" s="95"/>
      <c r="C533" s="96"/>
      <c r="D533" s="96"/>
      <c r="E533" s="97"/>
      <c r="F533" s="98"/>
      <c r="G533" s="99"/>
      <c r="H533" s="100"/>
      <c r="I53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33" s="102" t="str">
        <f aca="false">IF(見積工数="","",IF(投入工数_日="",見積工数,見積工数*投入工数_日))</f>
        <v/>
      </c>
      <c r="K533" s="102" t="n">
        <f aca="false">IF(見積工数="",0,IF(投入工数_日="",1,投入工数_日))</f>
        <v>0</v>
      </c>
      <c r="L53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33" s="85" t="n">
        <f aca="false">進捗率*見積工数</f>
        <v>0</v>
      </c>
      <c r="N533" s="86" t="n">
        <f aca="false">IF(投入工数_日="",予定出来高,予定出来高*投入工数_日)</f>
        <v>0</v>
      </c>
      <c r="O533" s="86" t="n">
        <f aca="false">IF(投入工数_日="",実績出来高,実績出来高*投入工数_日)</f>
        <v>0</v>
      </c>
      <c r="P53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3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33" s="103"/>
      <c r="S533" s="103"/>
      <c r="T533" s="103"/>
      <c r="U533" s="103"/>
      <c r="V533" s="104"/>
      <c r="W533" s="105"/>
      <c r="Y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33" s="107"/>
      <c r="FX533" s="108"/>
      <c r="FY533" s="109"/>
      <c r="FZ533" s="109"/>
    </row>
    <row r="534" customFormat="false" ht="13.5" hidden="false" customHeight="true" outlineLevel="0" collapsed="false">
      <c r="A534" s="94" t="n">
        <f aca="false">ROW()-8</f>
        <v>526</v>
      </c>
      <c r="B534" s="95"/>
      <c r="C534" s="96"/>
      <c r="D534" s="96"/>
      <c r="E534" s="97"/>
      <c r="F534" s="98"/>
      <c r="G534" s="99"/>
      <c r="H534" s="100"/>
      <c r="I53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34" s="102" t="str">
        <f aca="false">IF(見積工数="","",IF(投入工数_日="",見積工数,見積工数*投入工数_日))</f>
        <v/>
      </c>
      <c r="K534" s="102" t="n">
        <f aca="false">IF(見積工数="",0,IF(投入工数_日="",1,投入工数_日))</f>
        <v>0</v>
      </c>
      <c r="L53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34" s="85" t="n">
        <f aca="false">進捗率*見積工数</f>
        <v>0</v>
      </c>
      <c r="N534" s="86" t="n">
        <f aca="false">IF(投入工数_日="",予定出来高,予定出来高*投入工数_日)</f>
        <v>0</v>
      </c>
      <c r="O534" s="86" t="n">
        <f aca="false">IF(投入工数_日="",実績出来高,実績出来高*投入工数_日)</f>
        <v>0</v>
      </c>
      <c r="P53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3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34" s="103"/>
      <c r="S534" s="103"/>
      <c r="T534" s="103"/>
      <c r="U534" s="103"/>
      <c r="V534" s="104"/>
      <c r="W534" s="105"/>
      <c r="Y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34" s="107"/>
      <c r="FX534" s="108"/>
      <c r="FY534" s="109"/>
      <c r="FZ534" s="109"/>
    </row>
    <row r="535" customFormat="false" ht="13.5" hidden="false" customHeight="true" outlineLevel="0" collapsed="false">
      <c r="A535" s="94" t="n">
        <f aca="false">ROW()-8</f>
        <v>527</v>
      </c>
      <c r="B535" s="95"/>
      <c r="C535" s="96"/>
      <c r="D535" s="96"/>
      <c r="E535" s="97"/>
      <c r="F535" s="98"/>
      <c r="G535" s="99"/>
      <c r="H535" s="100"/>
      <c r="I53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35" s="102" t="str">
        <f aca="false">IF(見積工数="","",IF(投入工数_日="",見積工数,見積工数*投入工数_日))</f>
        <v/>
      </c>
      <c r="K535" s="102" t="n">
        <f aca="false">IF(見積工数="",0,IF(投入工数_日="",1,投入工数_日))</f>
        <v>0</v>
      </c>
      <c r="L53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35" s="85" t="n">
        <f aca="false">進捗率*見積工数</f>
        <v>0</v>
      </c>
      <c r="N535" s="86" t="n">
        <f aca="false">IF(投入工数_日="",予定出来高,予定出来高*投入工数_日)</f>
        <v>0</v>
      </c>
      <c r="O535" s="86" t="n">
        <f aca="false">IF(投入工数_日="",実績出来高,実績出来高*投入工数_日)</f>
        <v>0</v>
      </c>
      <c r="P53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3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35" s="103"/>
      <c r="S535" s="103"/>
      <c r="T535" s="103"/>
      <c r="U535" s="103"/>
      <c r="V535" s="104"/>
      <c r="W535" s="105"/>
      <c r="Y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35" s="107"/>
      <c r="FX535" s="108"/>
      <c r="FY535" s="109"/>
      <c r="FZ535" s="109"/>
    </row>
    <row r="536" customFormat="false" ht="13.5" hidden="false" customHeight="true" outlineLevel="0" collapsed="false">
      <c r="A536" s="94" t="n">
        <f aca="false">ROW()-8</f>
        <v>528</v>
      </c>
      <c r="B536" s="95"/>
      <c r="C536" s="96"/>
      <c r="D536" s="96"/>
      <c r="E536" s="97"/>
      <c r="F536" s="98"/>
      <c r="G536" s="99"/>
      <c r="H536" s="100"/>
      <c r="I53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36" s="102" t="str">
        <f aca="false">IF(見積工数="","",IF(投入工数_日="",見積工数,見積工数*投入工数_日))</f>
        <v/>
      </c>
      <c r="K536" s="102" t="n">
        <f aca="false">IF(見積工数="",0,IF(投入工数_日="",1,投入工数_日))</f>
        <v>0</v>
      </c>
      <c r="L53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36" s="85" t="n">
        <f aca="false">進捗率*見積工数</f>
        <v>0</v>
      </c>
      <c r="N536" s="86" t="n">
        <f aca="false">IF(投入工数_日="",予定出来高,予定出来高*投入工数_日)</f>
        <v>0</v>
      </c>
      <c r="O536" s="86" t="n">
        <f aca="false">IF(投入工数_日="",実績出来高,実績出来高*投入工数_日)</f>
        <v>0</v>
      </c>
      <c r="P53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3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36" s="103"/>
      <c r="S536" s="103"/>
      <c r="T536" s="103"/>
      <c r="U536" s="103"/>
      <c r="V536" s="104"/>
      <c r="W536" s="105"/>
      <c r="Y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36" s="107"/>
      <c r="FX536" s="108"/>
      <c r="FY536" s="109"/>
      <c r="FZ536" s="109"/>
    </row>
    <row r="537" customFormat="false" ht="13.5" hidden="false" customHeight="true" outlineLevel="0" collapsed="false">
      <c r="A537" s="94" t="n">
        <f aca="false">ROW()-8</f>
        <v>529</v>
      </c>
      <c r="B537" s="95"/>
      <c r="C537" s="96"/>
      <c r="D537" s="96"/>
      <c r="E537" s="97"/>
      <c r="F537" s="98"/>
      <c r="G537" s="99"/>
      <c r="H537" s="100"/>
      <c r="I53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37" s="102" t="str">
        <f aca="false">IF(見積工数="","",IF(投入工数_日="",見積工数,見積工数*投入工数_日))</f>
        <v/>
      </c>
      <c r="K537" s="102" t="n">
        <f aca="false">IF(見積工数="",0,IF(投入工数_日="",1,投入工数_日))</f>
        <v>0</v>
      </c>
      <c r="L53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37" s="85" t="n">
        <f aca="false">進捗率*見積工数</f>
        <v>0</v>
      </c>
      <c r="N537" s="86" t="n">
        <f aca="false">IF(投入工数_日="",予定出来高,予定出来高*投入工数_日)</f>
        <v>0</v>
      </c>
      <c r="O537" s="86" t="n">
        <f aca="false">IF(投入工数_日="",実績出来高,実績出来高*投入工数_日)</f>
        <v>0</v>
      </c>
      <c r="P53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3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37" s="103"/>
      <c r="S537" s="103"/>
      <c r="T537" s="103"/>
      <c r="U537" s="103"/>
      <c r="V537" s="104"/>
      <c r="W537" s="105"/>
      <c r="Y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37" s="107"/>
      <c r="FX537" s="108"/>
      <c r="FY537" s="109"/>
      <c r="FZ537" s="109"/>
    </row>
    <row r="538" customFormat="false" ht="13.5" hidden="false" customHeight="true" outlineLevel="0" collapsed="false">
      <c r="A538" s="94" t="n">
        <f aca="false">ROW()-8</f>
        <v>530</v>
      </c>
      <c r="B538" s="95"/>
      <c r="C538" s="96"/>
      <c r="D538" s="96"/>
      <c r="E538" s="97"/>
      <c r="F538" s="98"/>
      <c r="G538" s="99"/>
      <c r="H538" s="100"/>
      <c r="I53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38" s="102" t="str">
        <f aca="false">IF(見積工数="","",IF(投入工数_日="",見積工数,見積工数*投入工数_日))</f>
        <v/>
      </c>
      <c r="K538" s="102" t="n">
        <f aca="false">IF(見積工数="",0,IF(投入工数_日="",1,投入工数_日))</f>
        <v>0</v>
      </c>
      <c r="L53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38" s="85" t="n">
        <f aca="false">進捗率*見積工数</f>
        <v>0</v>
      </c>
      <c r="N538" s="86" t="n">
        <f aca="false">IF(投入工数_日="",予定出来高,予定出来高*投入工数_日)</f>
        <v>0</v>
      </c>
      <c r="O538" s="86" t="n">
        <f aca="false">IF(投入工数_日="",実績出来高,実績出来高*投入工数_日)</f>
        <v>0</v>
      </c>
      <c r="P53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3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38" s="103"/>
      <c r="S538" s="103"/>
      <c r="T538" s="103"/>
      <c r="U538" s="103"/>
      <c r="V538" s="104"/>
      <c r="W538" s="105"/>
      <c r="Y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38" s="107"/>
      <c r="FX538" s="108"/>
      <c r="FY538" s="109"/>
      <c r="FZ538" s="109"/>
    </row>
    <row r="539" customFormat="false" ht="13.5" hidden="false" customHeight="true" outlineLevel="0" collapsed="false">
      <c r="A539" s="94" t="n">
        <f aca="false">ROW()-8</f>
        <v>531</v>
      </c>
      <c r="B539" s="95"/>
      <c r="C539" s="96"/>
      <c r="D539" s="96"/>
      <c r="E539" s="97"/>
      <c r="F539" s="98"/>
      <c r="G539" s="99"/>
      <c r="H539" s="100"/>
      <c r="I53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39" s="102" t="str">
        <f aca="false">IF(見積工数="","",IF(投入工数_日="",見積工数,見積工数*投入工数_日))</f>
        <v/>
      </c>
      <c r="K539" s="102" t="n">
        <f aca="false">IF(見積工数="",0,IF(投入工数_日="",1,投入工数_日))</f>
        <v>0</v>
      </c>
      <c r="L53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39" s="85" t="n">
        <f aca="false">進捗率*見積工数</f>
        <v>0</v>
      </c>
      <c r="N539" s="86" t="n">
        <f aca="false">IF(投入工数_日="",予定出来高,予定出来高*投入工数_日)</f>
        <v>0</v>
      </c>
      <c r="O539" s="86" t="n">
        <f aca="false">IF(投入工数_日="",実績出来高,実績出来高*投入工数_日)</f>
        <v>0</v>
      </c>
      <c r="P53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3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39" s="103"/>
      <c r="S539" s="103"/>
      <c r="T539" s="103"/>
      <c r="U539" s="103"/>
      <c r="V539" s="104"/>
      <c r="W539" s="105"/>
      <c r="Y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39" s="107"/>
      <c r="FX539" s="108"/>
      <c r="FY539" s="109"/>
      <c r="FZ539" s="109"/>
    </row>
    <row r="540" customFormat="false" ht="13.5" hidden="false" customHeight="true" outlineLevel="0" collapsed="false">
      <c r="A540" s="94" t="n">
        <f aca="false">ROW()-8</f>
        <v>532</v>
      </c>
      <c r="B540" s="95"/>
      <c r="C540" s="96"/>
      <c r="D540" s="96"/>
      <c r="E540" s="97"/>
      <c r="F540" s="98"/>
      <c r="G540" s="99"/>
      <c r="H540" s="100"/>
      <c r="I54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40" s="102" t="str">
        <f aca="false">IF(見積工数="","",IF(投入工数_日="",見積工数,見積工数*投入工数_日))</f>
        <v/>
      </c>
      <c r="K540" s="102" t="n">
        <f aca="false">IF(見積工数="",0,IF(投入工数_日="",1,投入工数_日))</f>
        <v>0</v>
      </c>
      <c r="L54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40" s="85" t="n">
        <f aca="false">進捗率*見積工数</f>
        <v>0</v>
      </c>
      <c r="N540" s="86" t="n">
        <f aca="false">IF(投入工数_日="",予定出来高,予定出来高*投入工数_日)</f>
        <v>0</v>
      </c>
      <c r="O540" s="86" t="n">
        <f aca="false">IF(投入工数_日="",実績出来高,実績出来高*投入工数_日)</f>
        <v>0</v>
      </c>
      <c r="P54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4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40" s="103"/>
      <c r="S540" s="103"/>
      <c r="T540" s="103"/>
      <c r="U540" s="103"/>
      <c r="V540" s="104"/>
      <c r="W540" s="105"/>
      <c r="Y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40" s="107"/>
      <c r="FX540" s="108"/>
      <c r="FY540" s="109"/>
      <c r="FZ540" s="109"/>
    </row>
    <row r="541" customFormat="false" ht="13.5" hidden="false" customHeight="true" outlineLevel="0" collapsed="false">
      <c r="A541" s="94" t="n">
        <f aca="false">ROW()-8</f>
        <v>533</v>
      </c>
      <c r="B541" s="95"/>
      <c r="C541" s="96"/>
      <c r="D541" s="96"/>
      <c r="E541" s="97"/>
      <c r="F541" s="98"/>
      <c r="G541" s="99"/>
      <c r="H541" s="100"/>
      <c r="I54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41" s="102" t="str">
        <f aca="false">IF(見積工数="","",IF(投入工数_日="",見積工数,見積工数*投入工数_日))</f>
        <v/>
      </c>
      <c r="K541" s="102" t="n">
        <f aca="false">IF(見積工数="",0,IF(投入工数_日="",1,投入工数_日))</f>
        <v>0</v>
      </c>
      <c r="L54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41" s="85" t="n">
        <f aca="false">進捗率*見積工数</f>
        <v>0</v>
      </c>
      <c r="N541" s="86" t="n">
        <f aca="false">IF(投入工数_日="",予定出来高,予定出来高*投入工数_日)</f>
        <v>0</v>
      </c>
      <c r="O541" s="86" t="n">
        <f aca="false">IF(投入工数_日="",実績出来高,実績出来高*投入工数_日)</f>
        <v>0</v>
      </c>
      <c r="P54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4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41" s="103"/>
      <c r="S541" s="103"/>
      <c r="T541" s="103"/>
      <c r="U541" s="103"/>
      <c r="V541" s="104"/>
      <c r="W541" s="105"/>
      <c r="Y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41" s="107"/>
      <c r="FX541" s="108"/>
      <c r="FY541" s="109"/>
      <c r="FZ541" s="109"/>
    </row>
    <row r="542" customFormat="false" ht="13.5" hidden="false" customHeight="true" outlineLevel="0" collapsed="false">
      <c r="A542" s="94" t="n">
        <f aca="false">ROW()-8</f>
        <v>534</v>
      </c>
      <c r="B542" s="95"/>
      <c r="C542" s="96"/>
      <c r="D542" s="96"/>
      <c r="E542" s="97"/>
      <c r="F542" s="98"/>
      <c r="G542" s="99"/>
      <c r="H542" s="100"/>
      <c r="I54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42" s="102" t="str">
        <f aca="false">IF(見積工数="","",IF(投入工数_日="",見積工数,見積工数*投入工数_日))</f>
        <v/>
      </c>
      <c r="K542" s="102" t="n">
        <f aca="false">IF(見積工数="",0,IF(投入工数_日="",1,投入工数_日))</f>
        <v>0</v>
      </c>
      <c r="L54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42" s="85" t="n">
        <f aca="false">進捗率*見積工数</f>
        <v>0</v>
      </c>
      <c r="N542" s="86" t="n">
        <f aca="false">IF(投入工数_日="",予定出来高,予定出来高*投入工数_日)</f>
        <v>0</v>
      </c>
      <c r="O542" s="86" t="n">
        <f aca="false">IF(投入工数_日="",実績出来高,実績出来高*投入工数_日)</f>
        <v>0</v>
      </c>
      <c r="P54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4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42" s="103"/>
      <c r="S542" s="103"/>
      <c r="T542" s="103"/>
      <c r="U542" s="103"/>
      <c r="V542" s="104"/>
      <c r="W542" s="105"/>
      <c r="Y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42" s="107"/>
      <c r="FX542" s="108"/>
      <c r="FY542" s="109"/>
      <c r="FZ542" s="109"/>
    </row>
    <row r="543" customFormat="false" ht="13.5" hidden="false" customHeight="true" outlineLevel="0" collapsed="false">
      <c r="A543" s="94" t="n">
        <f aca="false">ROW()-8</f>
        <v>535</v>
      </c>
      <c r="B543" s="95"/>
      <c r="C543" s="96"/>
      <c r="D543" s="96"/>
      <c r="E543" s="97"/>
      <c r="F543" s="98"/>
      <c r="G543" s="99"/>
      <c r="H543" s="100"/>
      <c r="I54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43" s="102" t="str">
        <f aca="false">IF(見積工数="","",IF(投入工数_日="",見積工数,見積工数*投入工数_日))</f>
        <v/>
      </c>
      <c r="K543" s="102" t="n">
        <f aca="false">IF(見積工数="",0,IF(投入工数_日="",1,投入工数_日))</f>
        <v>0</v>
      </c>
      <c r="L54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43" s="85" t="n">
        <f aca="false">進捗率*見積工数</f>
        <v>0</v>
      </c>
      <c r="N543" s="86" t="n">
        <f aca="false">IF(投入工数_日="",予定出来高,予定出来高*投入工数_日)</f>
        <v>0</v>
      </c>
      <c r="O543" s="86" t="n">
        <f aca="false">IF(投入工数_日="",実績出来高,実績出来高*投入工数_日)</f>
        <v>0</v>
      </c>
      <c r="P54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4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43" s="103"/>
      <c r="S543" s="103"/>
      <c r="T543" s="103"/>
      <c r="U543" s="103"/>
      <c r="V543" s="104"/>
      <c r="W543" s="105"/>
      <c r="Y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43" s="107"/>
      <c r="FX543" s="108"/>
      <c r="FY543" s="109"/>
      <c r="FZ543" s="109"/>
    </row>
    <row r="544" customFormat="false" ht="13.5" hidden="false" customHeight="true" outlineLevel="0" collapsed="false">
      <c r="A544" s="94" t="n">
        <f aca="false">ROW()-8</f>
        <v>536</v>
      </c>
      <c r="B544" s="95"/>
      <c r="C544" s="96"/>
      <c r="D544" s="96"/>
      <c r="E544" s="97"/>
      <c r="F544" s="98"/>
      <c r="G544" s="99"/>
      <c r="H544" s="100"/>
      <c r="I54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44" s="102" t="str">
        <f aca="false">IF(見積工数="","",IF(投入工数_日="",見積工数,見積工数*投入工数_日))</f>
        <v/>
      </c>
      <c r="K544" s="102" t="n">
        <f aca="false">IF(見積工数="",0,IF(投入工数_日="",1,投入工数_日))</f>
        <v>0</v>
      </c>
      <c r="L54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44" s="85" t="n">
        <f aca="false">進捗率*見積工数</f>
        <v>0</v>
      </c>
      <c r="N544" s="86" t="n">
        <f aca="false">IF(投入工数_日="",予定出来高,予定出来高*投入工数_日)</f>
        <v>0</v>
      </c>
      <c r="O544" s="86" t="n">
        <f aca="false">IF(投入工数_日="",実績出来高,実績出来高*投入工数_日)</f>
        <v>0</v>
      </c>
      <c r="P54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4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44" s="103"/>
      <c r="S544" s="103"/>
      <c r="T544" s="103"/>
      <c r="U544" s="103"/>
      <c r="V544" s="104"/>
      <c r="W544" s="105"/>
      <c r="Y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44" s="107"/>
      <c r="FX544" s="108"/>
      <c r="FY544" s="109"/>
      <c r="FZ544" s="109"/>
    </row>
    <row r="545" customFormat="false" ht="13.5" hidden="false" customHeight="true" outlineLevel="0" collapsed="false">
      <c r="A545" s="94" t="n">
        <f aca="false">ROW()-8</f>
        <v>537</v>
      </c>
      <c r="B545" s="95"/>
      <c r="C545" s="96"/>
      <c r="D545" s="96"/>
      <c r="E545" s="97"/>
      <c r="F545" s="98"/>
      <c r="G545" s="99"/>
      <c r="H545" s="100"/>
      <c r="I54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45" s="102" t="str">
        <f aca="false">IF(見積工数="","",IF(投入工数_日="",見積工数,見積工数*投入工数_日))</f>
        <v/>
      </c>
      <c r="K545" s="102" t="n">
        <f aca="false">IF(見積工数="",0,IF(投入工数_日="",1,投入工数_日))</f>
        <v>0</v>
      </c>
      <c r="L54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45" s="85" t="n">
        <f aca="false">進捗率*見積工数</f>
        <v>0</v>
      </c>
      <c r="N545" s="86" t="n">
        <f aca="false">IF(投入工数_日="",予定出来高,予定出来高*投入工数_日)</f>
        <v>0</v>
      </c>
      <c r="O545" s="86" t="n">
        <f aca="false">IF(投入工数_日="",実績出来高,実績出来高*投入工数_日)</f>
        <v>0</v>
      </c>
      <c r="P54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4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45" s="103"/>
      <c r="S545" s="103"/>
      <c r="T545" s="103"/>
      <c r="U545" s="103"/>
      <c r="V545" s="104"/>
      <c r="W545" s="105"/>
      <c r="Y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45" s="107"/>
      <c r="FX545" s="108"/>
      <c r="FY545" s="109"/>
      <c r="FZ545" s="109"/>
    </row>
    <row r="546" customFormat="false" ht="13.5" hidden="false" customHeight="true" outlineLevel="0" collapsed="false">
      <c r="A546" s="94" t="n">
        <f aca="false">ROW()-8</f>
        <v>538</v>
      </c>
      <c r="B546" s="95"/>
      <c r="C546" s="96"/>
      <c r="D546" s="96"/>
      <c r="E546" s="97"/>
      <c r="F546" s="98"/>
      <c r="G546" s="99"/>
      <c r="H546" s="100"/>
      <c r="I54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46" s="102" t="str">
        <f aca="false">IF(見積工数="","",IF(投入工数_日="",見積工数,見積工数*投入工数_日))</f>
        <v/>
      </c>
      <c r="K546" s="102" t="n">
        <f aca="false">IF(見積工数="",0,IF(投入工数_日="",1,投入工数_日))</f>
        <v>0</v>
      </c>
      <c r="L54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46" s="85" t="n">
        <f aca="false">進捗率*見積工数</f>
        <v>0</v>
      </c>
      <c r="N546" s="86" t="n">
        <f aca="false">IF(投入工数_日="",予定出来高,予定出来高*投入工数_日)</f>
        <v>0</v>
      </c>
      <c r="O546" s="86" t="n">
        <f aca="false">IF(投入工数_日="",実績出来高,実績出来高*投入工数_日)</f>
        <v>0</v>
      </c>
      <c r="P54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4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46" s="103"/>
      <c r="S546" s="103"/>
      <c r="T546" s="103"/>
      <c r="U546" s="103"/>
      <c r="V546" s="104"/>
      <c r="W546" s="105"/>
      <c r="Y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46" s="107"/>
      <c r="FX546" s="108"/>
      <c r="FY546" s="109"/>
      <c r="FZ546" s="109"/>
    </row>
    <row r="547" customFormat="false" ht="13.5" hidden="false" customHeight="true" outlineLevel="0" collapsed="false">
      <c r="A547" s="94" t="n">
        <f aca="false">ROW()-8</f>
        <v>539</v>
      </c>
      <c r="B547" s="95"/>
      <c r="C547" s="96"/>
      <c r="D547" s="96"/>
      <c r="E547" s="97"/>
      <c r="F547" s="98"/>
      <c r="G547" s="99"/>
      <c r="H547" s="100"/>
      <c r="I54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47" s="102" t="str">
        <f aca="false">IF(見積工数="","",IF(投入工数_日="",見積工数,見積工数*投入工数_日))</f>
        <v/>
      </c>
      <c r="K547" s="102" t="n">
        <f aca="false">IF(見積工数="",0,IF(投入工数_日="",1,投入工数_日))</f>
        <v>0</v>
      </c>
      <c r="L54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47" s="85" t="n">
        <f aca="false">進捗率*見積工数</f>
        <v>0</v>
      </c>
      <c r="N547" s="86" t="n">
        <f aca="false">IF(投入工数_日="",予定出来高,予定出来高*投入工数_日)</f>
        <v>0</v>
      </c>
      <c r="O547" s="86" t="n">
        <f aca="false">IF(投入工数_日="",実績出来高,実績出来高*投入工数_日)</f>
        <v>0</v>
      </c>
      <c r="P54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4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47" s="103"/>
      <c r="S547" s="103"/>
      <c r="T547" s="103"/>
      <c r="U547" s="103"/>
      <c r="V547" s="104"/>
      <c r="W547" s="105"/>
      <c r="Y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47" s="107"/>
      <c r="FX547" s="108"/>
      <c r="FY547" s="109"/>
      <c r="FZ547" s="109"/>
    </row>
    <row r="548" customFormat="false" ht="13.5" hidden="false" customHeight="true" outlineLevel="0" collapsed="false">
      <c r="A548" s="94" t="n">
        <f aca="false">ROW()-8</f>
        <v>540</v>
      </c>
      <c r="B548" s="95"/>
      <c r="C548" s="96"/>
      <c r="D548" s="96"/>
      <c r="E548" s="97"/>
      <c r="F548" s="98"/>
      <c r="G548" s="99"/>
      <c r="H548" s="100"/>
      <c r="I54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48" s="102" t="str">
        <f aca="false">IF(見積工数="","",IF(投入工数_日="",見積工数,見積工数*投入工数_日))</f>
        <v/>
      </c>
      <c r="K548" s="102" t="n">
        <f aca="false">IF(見積工数="",0,IF(投入工数_日="",1,投入工数_日))</f>
        <v>0</v>
      </c>
      <c r="L54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48" s="85" t="n">
        <f aca="false">進捗率*見積工数</f>
        <v>0</v>
      </c>
      <c r="N548" s="86" t="n">
        <f aca="false">IF(投入工数_日="",予定出来高,予定出来高*投入工数_日)</f>
        <v>0</v>
      </c>
      <c r="O548" s="86" t="n">
        <f aca="false">IF(投入工数_日="",実績出来高,実績出来高*投入工数_日)</f>
        <v>0</v>
      </c>
      <c r="P54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4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48" s="103"/>
      <c r="S548" s="103"/>
      <c r="T548" s="103"/>
      <c r="U548" s="103"/>
      <c r="V548" s="104"/>
      <c r="W548" s="105"/>
      <c r="Y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48" s="107"/>
      <c r="FX548" s="108"/>
      <c r="FY548" s="109"/>
      <c r="FZ548" s="109"/>
    </row>
    <row r="549" customFormat="false" ht="13.5" hidden="false" customHeight="true" outlineLevel="0" collapsed="false">
      <c r="A549" s="94" t="n">
        <f aca="false">ROW()-8</f>
        <v>541</v>
      </c>
      <c r="B549" s="95"/>
      <c r="C549" s="96"/>
      <c r="D549" s="96"/>
      <c r="E549" s="97"/>
      <c r="F549" s="98"/>
      <c r="G549" s="99"/>
      <c r="H549" s="100"/>
      <c r="I54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49" s="102" t="str">
        <f aca="false">IF(見積工数="","",IF(投入工数_日="",見積工数,見積工数*投入工数_日))</f>
        <v/>
      </c>
      <c r="K549" s="102" t="n">
        <f aca="false">IF(見積工数="",0,IF(投入工数_日="",1,投入工数_日))</f>
        <v>0</v>
      </c>
      <c r="L54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49" s="85" t="n">
        <f aca="false">進捗率*見積工数</f>
        <v>0</v>
      </c>
      <c r="N549" s="86" t="n">
        <f aca="false">IF(投入工数_日="",予定出来高,予定出来高*投入工数_日)</f>
        <v>0</v>
      </c>
      <c r="O549" s="86" t="n">
        <f aca="false">IF(投入工数_日="",実績出来高,実績出来高*投入工数_日)</f>
        <v>0</v>
      </c>
      <c r="P54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4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49" s="103"/>
      <c r="S549" s="103"/>
      <c r="T549" s="103"/>
      <c r="U549" s="103"/>
      <c r="V549" s="104"/>
      <c r="W549" s="105"/>
      <c r="Y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49" s="107"/>
      <c r="FX549" s="108"/>
      <c r="FY549" s="109"/>
      <c r="FZ549" s="109"/>
    </row>
    <row r="550" customFormat="false" ht="13.5" hidden="false" customHeight="true" outlineLevel="0" collapsed="false">
      <c r="A550" s="94" t="n">
        <f aca="false">ROW()-8</f>
        <v>542</v>
      </c>
      <c r="B550" s="95"/>
      <c r="C550" s="96"/>
      <c r="D550" s="96"/>
      <c r="E550" s="97"/>
      <c r="F550" s="98"/>
      <c r="G550" s="99"/>
      <c r="H550" s="100"/>
      <c r="I55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50" s="102" t="str">
        <f aca="false">IF(見積工数="","",IF(投入工数_日="",見積工数,見積工数*投入工数_日))</f>
        <v/>
      </c>
      <c r="K550" s="102" t="n">
        <f aca="false">IF(見積工数="",0,IF(投入工数_日="",1,投入工数_日))</f>
        <v>0</v>
      </c>
      <c r="L55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50" s="85" t="n">
        <f aca="false">進捗率*見積工数</f>
        <v>0</v>
      </c>
      <c r="N550" s="86" t="n">
        <f aca="false">IF(投入工数_日="",予定出来高,予定出来高*投入工数_日)</f>
        <v>0</v>
      </c>
      <c r="O550" s="86" t="n">
        <f aca="false">IF(投入工数_日="",実績出来高,実績出来高*投入工数_日)</f>
        <v>0</v>
      </c>
      <c r="P55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5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50" s="103"/>
      <c r="S550" s="103"/>
      <c r="T550" s="103"/>
      <c r="U550" s="103"/>
      <c r="V550" s="104"/>
      <c r="W550" s="105"/>
      <c r="Y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50" s="107"/>
      <c r="FX550" s="108"/>
      <c r="FY550" s="109"/>
      <c r="FZ550" s="109"/>
    </row>
    <row r="551" customFormat="false" ht="13.5" hidden="false" customHeight="true" outlineLevel="0" collapsed="false">
      <c r="A551" s="94" t="n">
        <f aca="false">ROW()-8</f>
        <v>543</v>
      </c>
      <c r="B551" s="95"/>
      <c r="C551" s="96"/>
      <c r="D551" s="96"/>
      <c r="E551" s="97"/>
      <c r="F551" s="98"/>
      <c r="G551" s="99"/>
      <c r="H551" s="100"/>
      <c r="I55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51" s="102" t="str">
        <f aca="false">IF(見積工数="","",IF(投入工数_日="",見積工数,見積工数*投入工数_日))</f>
        <v/>
      </c>
      <c r="K551" s="102" t="n">
        <f aca="false">IF(見積工数="",0,IF(投入工数_日="",1,投入工数_日))</f>
        <v>0</v>
      </c>
      <c r="L55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51" s="85" t="n">
        <f aca="false">進捗率*見積工数</f>
        <v>0</v>
      </c>
      <c r="N551" s="86" t="n">
        <f aca="false">IF(投入工数_日="",予定出来高,予定出来高*投入工数_日)</f>
        <v>0</v>
      </c>
      <c r="O551" s="86" t="n">
        <f aca="false">IF(投入工数_日="",実績出来高,実績出来高*投入工数_日)</f>
        <v>0</v>
      </c>
      <c r="P55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5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51" s="103"/>
      <c r="S551" s="103"/>
      <c r="T551" s="103"/>
      <c r="U551" s="103"/>
      <c r="V551" s="104"/>
      <c r="W551" s="105"/>
      <c r="Y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51" s="107"/>
      <c r="FX551" s="108"/>
      <c r="FY551" s="109"/>
      <c r="FZ551" s="109"/>
    </row>
    <row r="552" customFormat="false" ht="13.5" hidden="false" customHeight="true" outlineLevel="0" collapsed="false">
      <c r="A552" s="94" t="n">
        <f aca="false">ROW()-8</f>
        <v>544</v>
      </c>
      <c r="B552" s="95"/>
      <c r="C552" s="96"/>
      <c r="D552" s="96"/>
      <c r="E552" s="97"/>
      <c r="F552" s="98"/>
      <c r="G552" s="99"/>
      <c r="H552" s="100"/>
      <c r="I55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52" s="102" t="str">
        <f aca="false">IF(見積工数="","",IF(投入工数_日="",見積工数,見積工数*投入工数_日))</f>
        <v/>
      </c>
      <c r="K552" s="102" t="n">
        <f aca="false">IF(見積工数="",0,IF(投入工数_日="",1,投入工数_日))</f>
        <v>0</v>
      </c>
      <c r="L55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52" s="85" t="n">
        <f aca="false">進捗率*見積工数</f>
        <v>0</v>
      </c>
      <c r="N552" s="86" t="n">
        <f aca="false">IF(投入工数_日="",予定出来高,予定出来高*投入工数_日)</f>
        <v>0</v>
      </c>
      <c r="O552" s="86" t="n">
        <f aca="false">IF(投入工数_日="",実績出来高,実績出来高*投入工数_日)</f>
        <v>0</v>
      </c>
      <c r="P55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5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52" s="103"/>
      <c r="S552" s="103"/>
      <c r="T552" s="103"/>
      <c r="U552" s="103"/>
      <c r="V552" s="104"/>
      <c r="W552" s="105"/>
      <c r="Y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52" s="107"/>
      <c r="FX552" s="108"/>
      <c r="FY552" s="109"/>
      <c r="FZ552" s="109"/>
    </row>
    <row r="553" customFormat="false" ht="13.5" hidden="false" customHeight="true" outlineLevel="0" collapsed="false">
      <c r="A553" s="94" t="n">
        <f aca="false">ROW()-8</f>
        <v>545</v>
      </c>
      <c r="B553" s="95"/>
      <c r="C553" s="96"/>
      <c r="D553" s="96"/>
      <c r="E553" s="97"/>
      <c r="F553" s="98"/>
      <c r="G553" s="99"/>
      <c r="H553" s="100"/>
      <c r="I55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53" s="102" t="str">
        <f aca="false">IF(見積工数="","",IF(投入工数_日="",見積工数,見積工数*投入工数_日))</f>
        <v/>
      </c>
      <c r="K553" s="102" t="n">
        <f aca="false">IF(見積工数="",0,IF(投入工数_日="",1,投入工数_日))</f>
        <v>0</v>
      </c>
      <c r="L55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53" s="85" t="n">
        <f aca="false">進捗率*見積工数</f>
        <v>0</v>
      </c>
      <c r="N553" s="86" t="n">
        <f aca="false">IF(投入工数_日="",予定出来高,予定出来高*投入工数_日)</f>
        <v>0</v>
      </c>
      <c r="O553" s="86" t="n">
        <f aca="false">IF(投入工数_日="",実績出来高,実績出来高*投入工数_日)</f>
        <v>0</v>
      </c>
      <c r="P55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5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53" s="103"/>
      <c r="S553" s="103"/>
      <c r="T553" s="103"/>
      <c r="U553" s="103"/>
      <c r="V553" s="104"/>
      <c r="W553" s="105"/>
      <c r="Y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53" s="107"/>
      <c r="FX553" s="108"/>
      <c r="FY553" s="109"/>
      <c r="FZ553" s="109"/>
    </row>
    <row r="554" customFormat="false" ht="13.5" hidden="false" customHeight="true" outlineLevel="0" collapsed="false">
      <c r="A554" s="94" t="n">
        <f aca="false">ROW()-8</f>
        <v>546</v>
      </c>
      <c r="B554" s="95"/>
      <c r="C554" s="96"/>
      <c r="D554" s="96"/>
      <c r="E554" s="97"/>
      <c r="F554" s="98"/>
      <c r="G554" s="99"/>
      <c r="H554" s="100"/>
      <c r="I55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54" s="102" t="str">
        <f aca="false">IF(見積工数="","",IF(投入工数_日="",見積工数,見積工数*投入工数_日))</f>
        <v/>
      </c>
      <c r="K554" s="102" t="n">
        <f aca="false">IF(見積工数="",0,IF(投入工数_日="",1,投入工数_日))</f>
        <v>0</v>
      </c>
      <c r="L55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54" s="85" t="n">
        <f aca="false">進捗率*見積工数</f>
        <v>0</v>
      </c>
      <c r="N554" s="86" t="n">
        <f aca="false">IF(投入工数_日="",予定出来高,予定出来高*投入工数_日)</f>
        <v>0</v>
      </c>
      <c r="O554" s="86" t="n">
        <f aca="false">IF(投入工数_日="",実績出来高,実績出来高*投入工数_日)</f>
        <v>0</v>
      </c>
      <c r="P55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5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54" s="103"/>
      <c r="S554" s="103"/>
      <c r="T554" s="103"/>
      <c r="U554" s="103"/>
      <c r="V554" s="104"/>
      <c r="W554" s="105"/>
      <c r="Y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54" s="107"/>
      <c r="FX554" s="108"/>
      <c r="FY554" s="109"/>
      <c r="FZ554" s="109"/>
    </row>
    <row r="555" customFormat="false" ht="13.5" hidden="false" customHeight="true" outlineLevel="0" collapsed="false">
      <c r="A555" s="94" t="n">
        <f aca="false">ROW()-8</f>
        <v>547</v>
      </c>
      <c r="B555" s="95"/>
      <c r="C555" s="96"/>
      <c r="D555" s="96"/>
      <c r="E555" s="97"/>
      <c r="F555" s="98"/>
      <c r="G555" s="99"/>
      <c r="H555" s="100"/>
      <c r="I55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55" s="102" t="str">
        <f aca="false">IF(見積工数="","",IF(投入工数_日="",見積工数,見積工数*投入工数_日))</f>
        <v/>
      </c>
      <c r="K555" s="102" t="n">
        <f aca="false">IF(見積工数="",0,IF(投入工数_日="",1,投入工数_日))</f>
        <v>0</v>
      </c>
      <c r="L55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55" s="85" t="n">
        <f aca="false">進捗率*見積工数</f>
        <v>0</v>
      </c>
      <c r="N555" s="86" t="n">
        <f aca="false">IF(投入工数_日="",予定出来高,予定出来高*投入工数_日)</f>
        <v>0</v>
      </c>
      <c r="O555" s="86" t="n">
        <f aca="false">IF(投入工数_日="",実績出来高,実績出来高*投入工数_日)</f>
        <v>0</v>
      </c>
      <c r="P55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5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55" s="103"/>
      <c r="S555" s="103"/>
      <c r="T555" s="103"/>
      <c r="U555" s="103"/>
      <c r="V555" s="104"/>
      <c r="W555" s="105"/>
      <c r="Y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55" s="107"/>
      <c r="FX555" s="108"/>
      <c r="FY555" s="109"/>
      <c r="FZ555" s="109"/>
    </row>
    <row r="556" customFormat="false" ht="13.5" hidden="false" customHeight="true" outlineLevel="0" collapsed="false">
      <c r="A556" s="94" t="n">
        <f aca="false">ROW()-8</f>
        <v>548</v>
      </c>
      <c r="B556" s="95"/>
      <c r="C556" s="96"/>
      <c r="D556" s="96"/>
      <c r="E556" s="97"/>
      <c r="F556" s="98"/>
      <c r="G556" s="99"/>
      <c r="H556" s="100"/>
      <c r="I55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56" s="102" t="str">
        <f aca="false">IF(見積工数="","",IF(投入工数_日="",見積工数,見積工数*投入工数_日))</f>
        <v/>
      </c>
      <c r="K556" s="102" t="n">
        <f aca="false">IF(見積工数="",0,IF(投入工数_日="",1,投入工数_日))</f>
        <v>0</v>
      </c>
      <c r="L55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56" s="85" t="n">
        <f aca="false">進捗率*見積工数</f>
        <v>0</v>
      </c>
      <c r="N556" s="86" t="n">
        <f aca="false">IF(投入工数_日="",予定出来高,予定出来高*投入工数_日)</f>
        <v>0</v>
      </c>
      <c r="O556" s="86" t="n">
        <f aca="false">IF(投入工数_日="",実績出来高,実績出来高*投入工数_日)</f>
        <v>0</v>
      </c>
      <c r="P55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5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56" s="103"/>
      <c r="S556" s="103"/>
      <c r="T556" s="103"/>
      <c r="U556" s="103"/>
      <c r="V556" s="104"/>
      <c r="W556" s="105"/>
      <c r="Y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56" s="107"/>
      <c r="FX556" s="108"/>
      <c r="FY556" s="109"/>
      <c r="FZ556" s="109"/>
    </row>
    <row r="557" customFormat="false" ht="13.5" hidden="false" customHeight="true" outlineLevel="0" collapsed="false">
      <c r="A557" s="94" t="n">
        <f aca="false">ROW()-8</f>
        <v>549</v>
      </c>
      <c r="B557" s="95"/>
      <c r="C557" s="96"/>
      <c r="D557" s="96"/>
      <c r="E557" s="97"/>
      <c r="F557" s="98"/>
      <c r="G557" s="99"/>
      <c r="H557" s="100"/>
      <c r="I55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57" s="102" t="str">
        <f aca="false">IF(見積工数="","",IF(投入工数_日="",見積工数,見積工数*投入工数_日))</f>
        <v/>
      </c>
      <c r="K557" s="102" t="n">
        <f aca="false">IF(見積工数="",0,IF(投入工数_日="",1,投入工数_日))</f>
        <v>0</v>
      </c>
      <c r="L55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57" s="85" t="n">
        <f aca="false">進捗率*見積工数</f>
        <v>0</v>
      </c>
      <c r="N557" s="86" t="n">
        <f aca="false">IF(投入工数_日="",予定出来高,予定出来高*投入工数_日)</f>
        <v>0</v>
      </c>
      <c r="O557" s="86" t="n">
        <f aca="false">IF(投入工数_日="",実績出来高,実績出来高*投入工数_日)</f>
        <v>0</v>
      </c>
      <c r="P55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5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57" s="103"/>
      <c r="S557" s="103"/>
      <c r="T557" s="103"/>
      <c r="U557" s="103"/>
      <c r="V557" s="104"/>
      <c r="W557" s="105"/>
      <c r="Y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57" s="107"/>
      <c r="FX557" s="108"/>
      <c r="FY557" s="109"/>
      <c r="FZ557" s="109"/>
    </row>
    <row r="558" customFormat="false" ht="13.5" hidden="false" customHeight="true" outlineLevel="0" collapsed="false">
      <c r="A558" s="94" t="n">
        <f aca="false">ROW()-8</f>
        <v>550</v>
      </c>
      <c r="B558" s="95"/>
      <c r="C558" s="96"/>
      <c r="D558" s="96"/>
      <c r="E558" s="97"/>
      <c r="F558" s="98"/>
      <c r="G558" s="99"/>
      <c r="H558" s="100"/>
      <c r="I55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58" s="102" t="str">
        <f aca="false">IF(見積工数="","",IF(投入工数_日="",見積工数,見積工数*投入工数_日))</f>
        <v/>
      </c>
      <c r="K558" s="102" t="n">
        <f aca="false">IF(見積工数="",0,IF(投入工数_日="",1,投入工数_日))</f>
        <v>0</v>
      </c>
      <c r="L55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58" s="85" t="n">
        <f aca="false">進捗率*見積工数</f>
        <v>0</v>
      </c>
      <c r="N558" s="86" t="n">
        <f aca="false">IF(投入工数_日="",予定出来高,予定出来高*投入工数_日)</f>
        <v>0</v>
      </c>
      <c r="O558" s="86" t="n">
        <f aca="false">IF(投入工数_日="",実績出来高,実績出来高*投入工数_日)</f>
        <v>0</v>
      </c>
      <c r="P55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5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58" s="103"/>
      <c r="S558" s="103"/>
      <c r="T558" s="103"/>
      <c r="U558" s="103"/>
      <c r="V558" s="104"/>
      <c r="W558" s="105"/>
      <c r="Y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58" s="107"/>
      <c r="FX558" s="108"/>
      <c r="FY558" s="109"/>
      <c r="FZ558" s="109"/>
    </row>
    <row r="559" customFormat="false" ht="13.5" hidden="false" customHeight="true" outlineLevel="0" collapsed="false">
      <c r="A559" s="94" t="n">
        <f aca="false">ROW()-8</f>
        <v>551</v>
      </c>
      <c r="B559" s="95"/>
      <c r="C559" s="96"/>
      <c r="D559" s="96"/>
      <c r="E559" s="97"/>
      <c r="F559" s="98"/>
      <c r="G559" s="99"/>
      <c r="H559" s="100"/>
      <c r="I55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59" s="102" t="str">
        <f aca="false">IF(見積工数="","",IF(投入工数_日="",見積工数,見積工数*投入工数_日))</f>
        <v/>
      </c>
      <c r="K559" s="102" t="n">
        <f aca="false">IF(見積工数="",0,IF(投入工数_日="",1,投入工数_日))</f>
        <v>0</v>
      </c>
      <c r="L55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59" s="85" t="n">
        <f aca="false">進捗率*見積工数</f>
        <v>0</v>
      </c>
      <c r="N559" s="86" t="n">
        <f aca="false">IF(投入工数_日="",予定出来高,予定出来高*投入工数_日)</f>
        <v>0</v>
      </c>
      <c r="O559" s="86" t="n">
        <f aca="false">IF(投入工数_日="",実績出来高,実績出来高*投入工数_日)</f>
        <v>0</v>
      </c>
      <c r="P55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5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59" s="103"/>
      <c r="S559" s="103"/>
      <c r="T559" s="103"/>
      <c r="U559" s="103"/>
      <c r="V559" s="104"/>
      <c r="W559" s="105"/>
      <c r="Y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59" s="107"/>
      <c r="FX559" s="108"/>
      <c r="FY559" s="109"/>
      <c r="FZ559" s="109"/>
    </row>
    <row r="560" customFormat="false" ht="13.5" hidden="false" customHeight="true" outlineLevel="0" collapsed="false">
      <c r="A560" s="94" t="n">
        <f aca="false">ROW()-8</f>
        <v>552</v>
      </c>
      <c r="B560" s="95"/>
      <c r="C560" s="96"/>
      <c r="D560" s="96"/>
      <c r="E560" s="97"/>
      <c r="F560" s="98"/>
      <c r="G560" s="99"/>
      <c r="H560" s="100"/>
      <c r="I56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60" s="102" t="str">
        <f aca="false">IF(見積工数="","",IF(投入工数_日="",見積工数,見積工数*投入工数_日))</f>
        <v/>
      </c>
      <c r="K560" s="102" t="n">
        <f aca="false">IF(見積工数="",0,IF(投入工数_日="",1,投入工数_日))</f>
        <v>0</v>
      </c>
      <c r="L56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60" s="85" t="n">
        <f aca="false">進捗率*見積工数</f>
        <v>0</v>
      </c>
      <c r="N560" s="86" t="n">
        <f aca="false">IF(投入工数_日="",予定出来高,予定出来高*投入工数_日)</f>
        <v>0</v>
      </c>
      <c r="O560" s="86" t="n">
        <f aca="false">IF(投入工数_日="",実績出来高,実績出来高*投入工数_日)</f>
        <v>0</v>
      </c>
      <c r="P56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6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60" s="103"/>
      <c r="S560" s="103"/>
      <c r="T560" s="103"/>
      <c r="U560" s="103"/>
      <c r="V560" s="104"/>
      <c r="W560" s="105"/>
      <c r="Y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60" s="107"/>
      <c r="FX560" s="108"/>
      <c r="FY560" s="109"/>
      <c r="FZ560" s="109"/>
    </row>
    <row r="561" customFormat="false" ht="13.5" hidden="false" customHeight="true" outlineLevel="0" collapsed="false">
      <c r="A561" s="94" t="n">
        <f aca="false">ROW()-8</f>
        <v>553</v>
      </c>
      <c r="B561" s="95"/>
      <c r="C561" s="96"/>
      <c r="D561" s="96"/>
      <c r="E561" s="97"/>
      <c r="F561" s="98"/>
      <c r="G561" s="99"/>
      <c r="H561" s="100"/>
      <c r="I56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61" s="102" t="str">
        <f aca="false">IF(見積工数="","",IF(投入工数_日="",見積工数,見積工数*投入工数_日))</f>
        <v/>
      </c>
      <c r="K561" s="102" t="n">
        <f aca="false">IF(見積工数="",0,IF(投入工数_日="",1,投入工数_日))</f>
        <v>0</v>
      </c>
      <c r="L56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61" s="85" t="n">
        <f aca="false">進捗率*見積工数</f>
        <v>0</v>
      </c>
      <c r="N561" s="86" t="n">
        <f aca="false">IF(投入工数_日="",予定出来高,予定出来高*投入工数_日)</f>
        <v>0</v>
      </c>
      <c r="O561" s="86" t="n">
        <f aca="false">IF(投入工数_日="",実績出来高,実績出来高*投入工数_日)</f>
        <v>0</v>
      </c>
      <c r="P56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6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61" s="103"/>
      <c r="S561" s="103"/>
      <c r="T561" s="103"/>
      <c r="U561" s="103"/>
      <c r="V561" s="104"/>
      <c r="W561" s="105"/>
      <c r="Y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61" s="107"/>
      <c r="FX561" s="108"/>
      <c r="FY561" s="109"/>
      <c r="FZ561" s="109"/>
    </row>
    <row r="562" customFormat="false" ht="13.5" hidden="false" customHeight="true" outlineLevel="0" collapsed="false">
      <c r="A562" s="94" t="n">
        <f aca="false">ROW()-8</f>
        <v>554</v>
      </c>
      <c r="B562" s="95"/>
      <c r="C562" s="96"/>
      <c r="D562" s="96"/>
      <c r="E562" s="97"/>
      <c r="F562" s="98"/>
      <c r="G562" s="99"/>
      <c r="H562" s="100"/>
      <c r="I56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62" s="102" t="str">
        <f aca="false">IF(見積工数="","",IF(投入工数_日="",見積工数,見積工数*投入工数_日))</f>
        <v/>
      </c>
      <c r="K562" s="102" t="n">
        <f aca="false">IF(見積工数="",0,IF(投入工数_日="",1,投入工数_日))</f>
        <v>0</v>
      </c>
      <c r="L56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62" s="85" t="n">
        <f aca="false">進捗率*見積工数</f>
        <v>0</v>
      </c>
      <c r="N562" s="86" t="n">
        <f aca="false">IF(投入工数_日="",予定出来高,予定出来高*投入工数_日)</f>
        <v>0</v>
      </c>
      <c r="O562" s="86" t="n">
        <f aca="false">IF(投入工数_日="",実績出来高,実績出来高*投入工数_日)</f>
        <v>0</v>
      </c>
      <c r="P56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6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62" s="103"/>
      <c r="S562" s="103"/>
      <c r="T562" s="103"/>
      <c r="U562" s="103"/>
      <c r="V562" s="104"/>
      <c r="W562" s="105"/>
      <c r="Y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62" s="107"/>
      <c r="FX562" s="108"/>
      <c r="FY562" s="109"/>
      <c r="FZ562" s="109"/>
    </row>
    <row r="563" customFormat="false" ht="13.5" hidden="false" customHeight="true" outlineLevel="0" collapsed="false">
      <c r="A563" s="94" t="n">
        <f aca="false">ROW()-8</f>
        <v>555</v>
      </c>
      <c r="B563" s="95"/>
      <c r="C563" s="96"/>
      <c r="D563" s="96"/>
      <c r="E563" s="97"/>
      <c r="F563" s="98"/>
      <c r="G563" s="99"/>
      <c r="H563" s="100"/>
      <c r="I56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63" s="102" t="str">
        <f aca="false">IF(見積工数="","",IF(投入工数_日="",見積工数,見積工数*投入工数_日))</f>
        <v/>
      </c>
      <c r="K563" s="102" t="n">
        <f aca="false">IF(見積工数="",0,IF(投入工数_日="",1,投入工数_日))</f>
        <v>0</v>
      </c>
      <c r="L56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63" s="85" t="n">
        <f aca="false">進捗率*見積工数</f>
        <v>0</v>
      </c>
      <c r="N563" s="86" t="n">
        <f aca="false">IF(投入工数_日="",予定出来高,予定出来高*投入工数_日)</f>
        <v>0</v>
      </c>
      <c r="O563" s="86" t="n">
        <f aca="false">IF(投入工数_日="",実績出来高,実績出来高*投入工数_日)</f>
        <v>0</v>
      </c>
      <c r="P56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6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63" s="103"/>
      <c r="S563" s="103"/>
      <c r="T563" s="103"/>
      <c r="U563" s="103"/>
      <c r="V563" s="104"/>
      <c r="W563" s="105"/>
      <c r="Y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63" s="107"/>
      <c r="FX563" s="108"/>
      <c r="FY563" s="109"/>
      <c r="FZ563" s="109"/>
    </row>
    <row r="564" customFormat="false" ht="13.5" hidden="false" customHeight="true" outlineLevel="0" collapsed="false">
      <c r="A564" s="94" t="n">
        <f aca="false">ROW()-8</f>
        <v>556</v>
      </c>
      <c r="B564" s="95"/>
      <c r="C564" s="96"/>
      <c r="D564" s="96"/>
      <c r="E564" s="97"/>
      <c r="F564" s="98"/>
      <c r="G564" s="99"/>
      <c r="H564" s="100"/>
      <c r="I56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64" s="102" t="str">
        <f aca="false">IF(見積工数="","",IF(投入工数_日="",見積工数,見積工数*投入工数_日))</f>
        <v/>
      </c>
      <c r="K564" s="102" t="n">
        <f aca="false">IF(見積工数="",0,IF(投入工数_日="",1,投入工数_日))</f>
        <v>0</v>
      </c>
      <c r="L56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64" s="85" t="n">
        <f aca="false">進捗率*見積工数</f>
        <v>0</v>
      </c>
      <c r="N564" s="86" t="n">
        <f aca="false">IF(投入工数_日="",予定出来高,予定出来高*投入工数_日)</f>
        <v>0</v>
      </c>
      <c r="O564" s="86" t="n">
        <f aca="false">IF(投入工数_日="",実績出来高,実績出来高*投入工数_日)</f>
        <v>0</v>
      </c>
      <c r="P56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6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64" s="103"/>
      <c r="S564" s="103"/>
      <c r="T564" s="103"/>
      <c r="U564" s="103"/>
      <c r="V564" s="104"/>
      <c r="W564" s="105"/>
      <c r="Y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64" s="107"/>
      <c r="FX564" s="108"/>
      <c r="FY564" s="109"/>
      <c r="FZ564" s="109"/>
    </row>
    <row r="565" customFormat="false" ht="13.5" hidden="false" customHeight="true" outlineLevel="0" collapsed="false">
      <c r="A565" s="94" t="n">
        <f aca="false">ROW()-8</f>
        <v>557</v>
      </c>
      <c r="B565" s="95"/>
      <c r="C565" s="96"/>
      <c r="D565" s="96"/>
      <c r="E565" s="97"/>
      <c r="F565" s="98"/>
      <c r="G565" s="99"/>
      <c r="H565" s="100"/>
      <c r="I56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65" s="102" t="str">
        <f aca="false">IF(見積工数="","",IF(投入工数_日="",見積工数,見積工数*投入工数_日))</f>
        <v/>
      </c>
      <c r="K565" s="102" t="n">
        <f aca="false">IF(見積工数="",0,IF(投入工数_日="",1,投入工数_日))</f>
        <v>0</v>
      </c>
      <c r="L56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65" s="85" t="n">
        <f aca="false">進捗率*見積工数</f>
        <v>0</v>
      </c>
      <c r="N565" s="86" t="n">
        <f aca="false">IF(投入工数_日="",予定出来高,予定出来高*投入工数_日)</f>
        <v>0</v>
      </c>
      <c r="O565" s="86" t="n">
        <f aca="false">IF(投入工数_日="",実績出来高,実績出来高*投入工数_日)</f>
        <v>0</v>
      </c>
      <c r="P56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6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65" s="103"/>
      <c r="S565" s="103"/>
      <c r="T565" s="103"/>
      <c r="U565" s="103"/>
      <c r="V565" s="104"/>
      <c r="W565" s="105"/>
      <c r="Y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65" s="107"/>
      <c r="FX565" s="108"/>
      <c r="FY565" s="109"/>
      <c r="FZ565" s="109"/>
    </row>
    <row r="566" customFormat="false" ht="13.5" hidden="false" customHeight="true" outlineLevel="0" collapsed="false">
      <c r="A566" s="94" t="n">
        <f aca="false">ROW()-8</f>
        <v>558</v>
      </c>
      <c r="B566" s="95"/>
      <c r="C566" s="96"/>
      <c r="D566" s="96"/>
      <c r="E566" s="97"/>
      <c r="F566" s="98"/>
      <c r="G566" s="99"/>
      <c r="H566" s="100"/>
      <c r="I56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66" s="102" t="str">
        <f aca="false">IF(見積工数="","",IF(投入工数_日="",見積工数,見積工数*投入工数_日))</f>
        <v/>
      </c>
      <c r="K566" s="102" t="n">
        <f aca="false">IF(見積工数="",0,IF(投入工数_日="",1,投入工数_日))</f>
        <v>0</v>
      </c>
      <c r="L56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66" s="85" t="n">
        <f aca="false">進捗率*見積工数</f>
        <v>0</v>
      </c>
      <c r="N566" s="86" t="n">
        <f aca="false">IF(投入工数_日="",予定出来高,予定出来高*投入工数_日)</f>
        <v>0</v>
      </c>
      <c r="O566" s="86" t="n">
        <f aca="false">IF(投入工数_日="",実績出来高,実績出来高*投入工数_日)</f>
        <v>0</v>
      </c>
      <c r="P56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6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66" s="103"/>
      <c r="S566" s="103"/>
      <c r="T566" s="103"/>
      <c r="U566" s="103"/>
      <c r="V566" s="104"/>
      <c r="W566" s="105"/>
      <c r="Y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66" s="107"/>
      <c r="FX566" s="108"/>
      <c r="FY566" s="109"/>
      <c r="FZ566" s="109"/>
    </row>
    <row r="567" customFormat="false" ht="13.5" hidden="false" customHeight="true" outlineLevel="0" collapsed="false">
      <c r="A567" s="94" t="n">
        <f aca="false">ROW()-8</f>
        <v>559</v>
      </c>
      <c r="B567" s="95"/>
      <c r="C567" s="96"/>
      <c r="D567" s="96"/>
      <c r="E567" s="97"/>
      <c r="F567" s="98"/>
      <c r="G567" s="99"/>
      <c r="H567" s="100"/>
      <c r="I56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67" s="102" t="str">
        <f aca="false">IF(見積工数="","",IF(投入工数_日="",見積工数,見積工数*投入工数_日))</f>
        <v/>
      </c>
      <c r="K567" s="102" t="n">
        <f aca="false">IF(見積工数="",0,IF(投入工数_日="",1,投入工数_日))</f>
        <v>0</v>
      </c>
      <c r="L56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67" s="85" t="n">
        <f aca="false">進捗率*見積工数</f>
        <v>0</v>
      </c>
      <c r="N567" s="86" t="n">
        <f aca="false">IF(投入工数_日="",予定出来高,予定出来高*投入工数_日)</f>
        <v>0</v>
      </c>
      <c r="O567" s="86" t="n">
        <f aca="false">IF(投入工数_日="",実績出来高,実績出来高*投入工数_日)</f>
        <v>0</v>
      </c>
      <c r="P56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6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67" s="103"/>
      <c r="S567" s="103"/>
      <c r="T567" s="103"/>
      <c r="U567" s="103"/>
      <c r="V567" s="104"/>
      <c r="W567" s="105"/>
      <c r="Y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67" s="107"/>
      <c r="FX567" s="108"/>
      <c r="FY567" s="109"/>
      <c r="FZ567" s="109"/>
    </row>
    <row r="568" customFormat="false" ht="13.5" hidden="false" customHeight="true" outlineLevel="0" collapsed="false">
      <c r="A568" s="94" t="n">
        <f aca="false">ROW()-8</f>
        <v>560</v>
      </c>
      <c r="B568" s="95"/>
      <c r="C568" s="96"/>
      <c r="D568" s="96"/>
      <c r="E568" s="97"/>
      <c r="F568" s="98"/>
      <c r="G568" s="99"/>
      <c r="H568" s="100"/>
      <c r="I56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68" s="102" t="str">
        <f aca="false">IF(見積工数="","",IF(投入工数_日="",見積工数,見積工数*投入工数_日))</f>
        <v/>
      </c>
      <c r="K568" s="102" t="n">
        <f aca="false">IF(見積工数="",0,IF(投入工数_日="",1,投入工数_日))</f>
        <v>0</v>
      </c>
      <c r="L56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68" s="85" t="n">
        <f aca="false">進捗率*見積工数</f>
        <v>0</v>
      </c>
      <c r="N568" s="86" t="n">
        <f aca="false">IF(投入工数_日="",予定出来高,予定出来高*投入工数_日)</f>
        <v>0</v>
      </c>
      <c r="O568" s="86" t="n">
        <f aca="false">IF(投入工数_日="",実績出来高,実績出来高*投入工数_日)</f>
        <v>0</v>
      </c>
      <c r="P56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6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68" s="103"/>
      <c r="S568" s="103"/>
      <c r="T568" s="103"/>
      <c r="U568" s="103"/>
      <c r="V568" s="104"/>
      <c r="W568" s="105"/>
      <c r="Y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68" s="107"/>
      <c r="FX568" s="108"/>
      <c r="FY568" s="109"/>
      <c r="FZ568" s="109"/>
    </row>
    <row r="569" customFormat="false" ht="13.5" hidden="false" customHeight="true" outlineLevel="0" collapsed="false">
      <c r="A569" s="94" t="n">
        <f aca="false">ROW()-8</f>
        <v>561</v>
      </c>
      <c r="B569" s="95"/>
      <c r="C569" s="96"/>
      <c r="D569" s="96"/>
      <c r="E569" s="97"/>
      <c r="F569" s="98"/>
      <c r="G569" s="99"/>
      <c r="H569" s="100"/>
      <c r="I56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69" s="102" t="str">
        <f aca="false">IF(見積工数="","",IF(投入工数_日="",見積工数,見積工数*投入工数_日))</f>
        <v/>
      </c>
      <c r="K569" s="102" t="n">
        <f aca="false">IF(見積工数="",0,IF(投入工数_日="",1,投入工数_日))</f>
        <v>0</v>
      </c>
      <c r="L56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69" s="85" t="n">
        <f aca="false">進捗率*見積工数</f>
        <v>0</v>
      </c>
      <c r="N569" s="86" t="n">
        <f aca="false">IF(投入工数_日="",予定出来高,予定出来高*投入工数_日)</f>
        <v>0</v>
      </c>
      <c r="O569" s="86" t="n">
        <f aca="false">IF(投入工数_日="",実績出来高,実績出来高*投入工数_日)</f>
        <v>0</v>
      </c>
      <c r="P56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6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69" s="103"/>
      <c r="S569" s="103"/>
      <c r="T569" s="103"/>
      <c r="U569" s="103"/>
      <c r="V569" s="104"/>
      <c r="W569" s="105"/>
      <c r="Y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69" s="107"/>
      <c r="FX569" s="108"/>
      <c r="FY569" s="109"/>
      <c r="FZ569" s="109"/>
    </row>
    <row r="570" customFormat="false" ht="13.5" hidden="false" customHeight="true" outlineLevel="0" collapsed="false">
      <c r="A570" s="94" t="n">
        <f aca="false">ROW()-8</f>
        <v>562</v>
      </c>
      <c r="B570" s="95"/>
      <c r="C570" s="96"/>
      <c r="D570" s="96"/>
      <c r="E570" s="97"/>
      <c r="F570" s="98"/>
      <c r="G570" s="99"/>
      <c r="H570" s="100"/>
      <c r="I57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70" s="102" t="str">
        <f aca="false">IF(見積工数="","",IF(投入工数_日="",見積工数,見積工数*投入工数_日))</f>
        <v/>
      </c>
      <c r="K570" s="102" t="n">
        <f aca="false">IF(見積工数="",0,IF(投入工数_日="",1,投入工数_日))</f>
        <v>0</v>
      </c>
      <c r="L57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70" s="85" t="n">
        <f aca="false">進捗率*見積工数</f>
        <v>0</v>
      </c>
      <c r="N570" s="86" t="n">
        <f aca="false">IF(投入工数_日="",予定出来高,予定出来高*投入工数_日)</f>
        <v>0</v>
      </c>
      <c r="O570" s="86" t="n">
        <f aca="false">IF(投入工数_日="",実績出来高,実績出来高*投入工数_日)</f>
        <v>0</v>
      </c>
      <c r="P57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7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70" s="103"/>
      <c r="S570" s="103"/>
      <c r="T570" s="103"/>
      <c r="U570" s="103"/>
      <c r="V570" s="104"/>
      <c r="W570" s="105"/>
      <c r="Y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70" s="107"/>
      <c r="FX570" s="108"/>
      <c r="FY570" s="109"/>
      <c r="FZ570" s="109"/>
    </row>
    <row r="571" customFormat="false" ht="13.5" hidden="false" customHeight="true" outlineLevel="0" collapsed="false">
      <c r="A571" s="94" t="n">
        <f aca="false">ROW()-8</f>
        <v>563</v>
      </c>
      <c r="B571" s="95"/>
      <c r="C571" s="96"/>
      <c r="D571" s="96"/>
      <c r="E571" s="97"/>
      <c r="F571" s="98"/>
      <c r="G571" s="99"/>
      <c r="H571" s="100"/>
      <c r="I57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71" s="102" t="str">
        <f aca="false">IF(見積工数="","",IF(投入工数_日="",見積工数,見積工数*投入工数_日))</f>
        <v/>
      </c>
      <c r="K571" s="102" t="n">
        <f aca="false">IF(見積工数="",0,IF(投入工数_日="",1,投入工数_日))</f>
        <v>0</v>
      </c>
      <c r="L57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71" s="85" t="n">
        <f aca="false">進捗率*見積工数</f>
        <v>0</v>
      </c>
      <c r="N571" s="86" t="n">
        <f aca="false">IF(投入工数_日="",予定出来高,予定出来高*投入工数_日)</f>
        <v>0</v>
      </c>
      <c r="O571" s="86" t="n">
        <f aca="false">IF(投入工数_日="",実績出来高,実績出来高*投入工数_日)</f>
        <v>0</v>
      </c>
      <c r="P57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7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71" s="103"/>
      <c r="S571" s="103"/>
      <c r="T571" s="103"/>
      <c r="U571" s="103"/>
      <c r="V571" s="104"/>
      <c r="W571" s="105"/>
      <c r="Y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71" s="107"/>
      <c r="FX571" s="108"/>
      <c r="FY571" s="109"/>
      <c r="FZ571" s="109"/>
    </row>
    <row r="572" customFormat="false" ht="13.5" hidden="false" customHeight="true" outlineLevel="0" collapsed="false">
      <c r="A572" s="94" t="n">
        <f aca="false">ROW()-8</f>
        <v>564</v>
      </c>
      <c r="B572" s="95"/>
      <c r="C572" s="96"/>
      <c r="D572" s="96"/>
      <c r="E572" s="97"/>
      <c r="F572" s="98"/>
      <c r="G572" s="99"/>
      <c r="H572" s="100"/>
      <c r="I57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72" s="102" t="str">
        <f aca="false">IF(見積工数="","",IF(投入工数_日="",見積工数,見積工数*投入工数_日))</f>
        <v/>
      </c>
      <c r="K572" s="102" t="n">
        <f aca="false">IF(見積工数="",0,IF(投入工数_日="",1,投入工数_日))</f>
        <v>0</v>
      </c>
      <c r="L57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72" s="85" t="n">
        <f aca="false">進捗率*見積工数</f>
        <v>0</v>
      </c>
      <c r="N572" s="86" t="n">
        <f aca="false">IF(投入工数_日="",予定出来高,予定出来高*投入工数_日)</f>
        <v>0</v>
      </c>
      <c r="O572" s="86" t="n">
        <f aca="false">IF(投入工数_日="",実績出来高,実績出来高*投入工数_日)</f>
        <v>0</v>
      </c>
      <c r="P57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7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72" s="103"/>
      <c r="S572" s="103"/>
      <c r="T572" s="103"/>
      <c r="U572" s="103"/>
      <c r="V572" s="104"/>
      <c r="W572" s="105"/>
      <c r="Y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72" s="107"/>
      <c r="FX572" s="108"/>
      <c r="FY572" s="109"/>
      <c r="FZ572" s="109"/>
    </row>
    <row r="573" customFormat="false" ht="13.5" hidden="false" customHeight="true" outlineLevel="0" collapsed="false">
      <c r="A573" s="94" t="n">
        <f aca="false">ROW()-8</f>
        <v>565</v>
      </c>
      <c r="B573" s="95"/>
      <c r="C573" s="96"/>
      <c r="D573" s="96"/>
      <c r="E573" s="97"/>
      <c r="F573" s="98"/>
      <c r="G573" s="99"/>
      <c r="H573" s="100"/>
      <c r="I57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73" s="102" t="str">
        <f aca="false">IF(見積工数="","",IF(投入工数_日="",見積工数,見積工数*投入工数_日))</f>
        <v/>
      </c>
      <c r="K573" s="102" t="n">
        <f aca="false">IF(見積工数="",0,IF(投入工数_日="",1,投入工数_日))</f>
        <v>0</v>
      </c>
      <c r="L57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73" s="85" t="n">
        <f aca="false">進捗率*見積工数</f>
        <v>0</v>
      </c>
      <c r="N573" s="86" t="n">
        <f aca="false">IF(投入工数_日="",予定出来高,予定出来高*投入工数_日)</f>
        <v>0</v>
      </c>
      <c r="O573" s="86" t="n">
        <f aca="false">IF(投入工数_日="",実績出来高,実績出来高*投入工数_日)</f>
        <v>0</v>
      </c>
      <c r="P57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7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73" s="103"/>
      <c r="S573" s="103"/>
      <c r="T573" s="103"/>
      <c r="U573" s="103"/>
      <c r="V573" s="104"/>
      <c r="W573" s="105"/>
      <c r="Y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73" s="107"/>
      <c r="FX573" s="108"/>
      <c r="FY573" s="109"/>
      <c r="FZ573" s="109"/>
    </row>
    <row r="574" customFormat="false" ht="13.5" hidden="false" customHeight="true" outlineLevel="0" collapsed="false">
      <c r="A574" s="94" t="n">
        <f aca="false">ROW()-8</f>
        <v>566</v>
      </c>
      <c r="B574" s="95"/>
      <c r="C574" s="96"/>
      <c r="D574" s="96"/>
      <c r="E574" s="97"/>
      <c r="F574" s="98"/>
      <c r="G574" s="99"/>
      <c r="H574" s="100"/>
      <c r="I57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74" s="102" t="str">
        <f aca="false">IF(見積工数="","",IF(投入工数_日="",見積工数,見積工数*投入工数_日))</f>
        <v/>
      </c>
      <c r="K574" s="102" t="n">
        <f aca="false">IF(見積工数="",0,IF(投入工数_日="",1,投入工数_日))</f>
        <v>0</v>
      </c>
      <c r="L57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74" s="85" t="n">
        <f aca="false">進捗率*見積工数</f>
        <v>0</v>
      </c>
      <c r="N574" s="86" t="n">
        <f aca="false">IF(投入工数_日="",予定出来高,予定出来高*投入工数_日)</f>
        <v>0</v>
      </c>
      <c r="O574" s="86" t="n">
        <f aca="false">IF(投入工数_日="",実績出来高,実績出来高*投入工数_日)</f>
        <v>0</v>
      </c>
      <c r="P57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7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74" s="103"/>
      <c r="S574" s="103"/>
      <c r="T574" s="103"/>
      <c r="U574" s="103"/>
      <c r="V574" s="104"/>
      <c r="W574" s="105"/>
      <c r="Y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74" s="107"/>
      <c r="FX574" s="108"/>
      <c r="FY574" s="109"/>
      <c r="FZ574" s="109"/>
    </row>
    <row r="575" customFormat="false" ht="13.5" hidden="false" customHeight="true" outlineLevel="0" collapsed="false">
      <c r="A575" s="94" t="n">
        <f aca="false">ROW()-8</f>
        <v>567</v>
      </c>
      <c r="B575" s="95"/>
      <c r="C575" s="96"/>
      <c r="D575" s="96"/>
      <c r="E575" s="97"/>
      <c r="F575" s="98"/>
      <c r="G575" s="99"/>
      <c r="H575" s="100"/>
      <c r="I57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75" s="102" t="str">
        <f aca="false">IF(見積工数="","",IF(投入工数_日="",見積工数,見積工数*投入工数_日))</f>
        <v/>
      </c>
      <c r="K575" s="102" t="n">
        <f aca="false">IF(見積工数="",0,IF(投入工数_日="",1,投入工数_日))</f>
        <v>0</v>
      </c>
      <c r="L57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75" s="85" t="n">
        <f aca="false">進捗率*見積工数</f>
        <v>0</v>
      </c>
      <c r="N575" s="86" t="n">
        <f aca="false">IF(投入工数_日="",予定出来高,予定出来高*投入工数_日)</f>
        <v>0</v>
      </c>
      <c r="O575" s="86" t="n">
        <f aca="false">IF(投入工数_日="",実績出来高,実績出来高*投入工数_日)</f>
        <v>0</v>
      </c>
      <c r="P57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7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75" s="103"/>
      <c r="S575" s="103"/>
      <c r="T575" s="103"/>
      <c r="U575" s="103"/>
      <c r="V575" s="104"/>
      <c r="W575" s="105"/>
      <c r="Y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75" s="107"/>
      <c r="FX575" s="108"/>
      <c r="FY575" s="109"/>
      <c r="FZ575" s="109"/>
    </row>
    <row r="576" customFormat="false" ht="13.5" hidden="false" customHeight="true" outlineLevel="0" collapsed="false">
      <c r="A576" s="94" t="n">
        <f aca="false">ROW()-8</f>
        <v>568</v>
      </c>
      <c r="B576" s="95"/>
      <c r="C576" s="96"/>
      <c r="D576" s="96"/>
      <c r="E576" s="97"/>
      <c r="F576" s="98"/>
      <c r="G576" s="99"/>
      <c r="H576" s="100"/>
      <c r="I57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76" s="102" t="str">
        <f aca="false">IF(見積工数="","",IF(投入工数_日="",見積工数,見積工数*投入工数_日))</f>
        <v/>
      </c>
      <c r="K576" s="102" t="n">
        <f aca="false">IF(見積工数="",0,IF(投入工数_日="",1,投入工数_日))</f>
        <v>0</v>
      </c>
      <c r="L57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76" s="85" t="n">
        <f aca="false">進捗率*見積工数</f>
        <v>0</v>
      </c>
      <c r="N576" s="86" t="n">
        <f aca="false">IF(投入工数_日="",予定出来高,予定出来高*投入工数_日)</f>
        <v>0</v>
      </c>
      <c r="O576" s="86" t="n">
        <f aca="false">IF(投入工数_日="",実績出来高,実績出来高*投入工数_日)</f>
        <v>0</v>
      </c>
      <c r="P57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7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76" s="103"/>
      <c r="S576" s="103"/>
      <c r="T576" s="103"/>
      <c r="U576" s="103"/>
      <c r="V576" s="104"/>
      <c r="W576" s="105"/>
      <c r="Y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76" s="107"/>
      <c r="FX576" s="108"/>
      <c r="FY576" s="109"/>
      <c r="FZ576" s="109"/>
    </row>
    <row r="577" customFormat="false" ht="13.5" hidden="false" customHeight="true" outlineLevel="0" collapsed="false">
      <c r="A577" s="94" t="n">
        <f aca="false">ROW()-8</f>
        <v>569</v>
      </c>
      <c r="B577" s="95"/>
      <c r="C577" s="96"/>
      <c r="D577" s="96"/>
      <c r="E577" s="97"/>
      <c r="F577" s="98"/>
      <c r="G577" s="99"/>
      <c r="H577" s="100"/>
      <c r="I57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77" s="102" t="str">
        <f aca="false">IF(見積工数="","",IF(投入工数_日="",見積工数,見積工数*投入工数_日))</f>
        <v/>
      </c>
      <c r="K577" s="102" t="n">
        <f aca="false">IF(見積工数="",0,IF(投入工数_日="",1,投入工数_日))</f>
        <v>0</v>
      </c>
      <c r="L57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77" s="85" t="n">
        <f aca="false">進捗率*見積工数</f>
        <v>0</v>
      </c>
      <c r="N577" s="86" t="n">
        <f aca="false">IF(投入工数_日="",予定出来高,予定出来高*投入工数_日)</f>
        <v>0</v>
      </c>
      <c r="O577" s="86" t="n">
        <f aca="false">IF(投入工数_日="",実績出来高,実績出来高*投入工数_日)</f>
        <v>0</v>
      </c>
      <c r="P57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7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77" s="103"/>
      <c r="S577" s="103"/>
      <c r="T577" s="103"/>
      <c r="U577" s="103"/>
      <c r="V577" s="104"/>
      <c r="W577" s="105"/>
      <c r="Y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77" s="107"/>
      <c r="FX577" s="108"/>
      <c r="FY577" s="109"/>
      <c r="FZ577" s="109"/>
    </row>
    <row r="578" customFormat="false" ht="13.5" hidden="false" customHeight="true" outlineLevel="0" collapsed="false">
      <c r="A578" s="94" t="n">
        <f aca="false">ROW()-8</f>
        <v>570</v>
      </c>
      <c r="B578" s="95"/>
      <c r="C578" s="96"/>
      <c r="D578" s="96"/>
      <c r="E578" s="97"/>
      <c r="F578" s="98"/>
      <c r="G578" s="99"/>
      <c r="H578" s="100"/>
      <c r="I57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78" s="102" t="str">
        <f aca="false">IF(見積工数="","",IF(投入工数_日="",見積工数,見積工数*投入工数_日))</f>
        <v/>
      </c>
      <c r="K578" s="102" t="n">
        <f aca="false">IF(見積工数="",0,IF(投入工数_日="",1,投入工数_日))</f>
        <v>0</v>
      </c>
      <c r="L57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78" s="85" t="n">
        <f aca="false">進捗率*見積工数</f>
        <v>0</v>
      </c>
      <c r="N578" s="86" t="n">
        <f aca="false">IF(投入工数_日="",予定出来高,予定出来高*投入工数_日)</f>
        <v>0</v>
      </c>
      <c r="O578" s="86" t="n">
        <f aca="false">IF(投入工数_日="",実績出来高,実績出来高*投入工数_日)</f>
        <v>0</v>
      </c>
      <c r="P57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7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78" s="103"/>
      <c r="S578" s="103"/>
      <c r="T578" s="103"/>
      <c r="U578" s="103"/>
      <c r="V578" s="104"/>
      <c r="W578" s="105"/>
      <c r="Y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78" s="107"/>
      <c r="FX578" s="108"/>
      <c r="FY578" s="109"/>
      <c r="FZ578" s="109"/>
    </row>
    <row r="579" customFormat="false" ht="13.5" hidden="false" customHeight="true" outlineLevel="0" collapsed="false">
      <c r="A579" s="94" t="n">
        <f aca="false">ROW()-8</f>
        <v>571</v>
      </c>
      <c r="B579" s="95"/>
      <c r="C579" s="96"/>
      <c r="D579" s="96"/>
      <c r="E579" s="97"/>
      <c r="F579" s="98"/>
      <c r="G579" s="99"/>
      <c r="H579" s="100"/>
      <c r="I57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79" s="102" t="str">
        <f aca="false">IF(見積工数="","",IF(投入工数_日="",見積工数,見積工数*投入工数_日))</f>
        <v/>
      </c>
      <c r="K579" s="102" t="n">
        <f aca="false">IF(見積工数="",0,IF(投入工数_日="",1,投入工数_日))</f>
        <v>0</v>
      </c>
      <c r="L57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79" s="85" t="n">
        <f aca="false">進捗率*見積工数</f>
        <v>0</v>
      </c>
      <c r="N579" s="86" t="n">
        <f aca="false">IF(投入工数_日="",予定出来高,予定出来高*投入工数_日)</f>
        <v>0</v>
      </c>
      <c r="O579" s="86" t="n">
        <f aca="false">IF(投入工数_日="",実績出来高,実績出来高*投入工数_日)</f>
        <v>0</v>
      </c>
      <c r="P57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7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79" s="103"/>
      <c r="S579" s="103"/>
      <c r="T579" s="103"/>
      <c r="U579" s="103"/>
      <c r="V579" s="104"/>
      <c r="W579" s="105"/>
      <c r="Y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79" s="107"/>
      <c r="FX579" s="108"/>
      <c r="FY579" s="109"/>
      <c r="FZ579" s="109"/>
    </row>
    <row r="580" customFormat="false" ht="13.5" hidden="false" customHeight="true" outlineLevel="0" collapsed="false">
      <c r="A580" s="94" t="n">
        <f aca="false">ROW()-8</f>
        <v>572</v>
      </c>
      <c r="B580" s="95"/>
      <c r="C580" s="96"/>
      <c r="D580" s="96"/>
      <c r="E580" s="97"/>
      <c r="F580" s="98"/>
      <c r="G580" s="99"/>
      <c r="H580" s="100"/>
      <c r="I58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80" s="102" t="str">
        <f aca="false">IF(見積工数="","",IF(投入工数_日="",見積工数,見積工数*投入工数_日))</f>
        <v/>
      </c>
      <c r="K580" s="102" t="n">
        <f aca="false">IF(見積工数="",0,IF(投入工数_日="",1,投入工数_日))</f>
        <v>0</v>
      </c>
      <c r="L58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80" s="85" t="n">
        <f aca="false">進捗率*見積工数</f>
        <v>0</v>
      </c>
      <c r="N580" s="86" t="n">
        <f aca="false">IF(投入工数_日="",予定出来高,予定出来高*投入工数_日)</f>
        <v>0</v>
      </c>
      <c r="O580" s="86" t="n">
        <f aca="false">IF(投入工数_日="",実績出来高,実績出来高*投入工数_日)</f>
        <v>0</v>
      </c>
      <c r="P58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8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80" s="103"/>
      <c r="S580" s="103"/>
      <c r="T580" s="103"/>
      <c r="U580" s="103"/>
      <c r="V580" s="104"/>
      <c r="W580" s="105"/>
      <c r="Y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80" s="107"/>
      <c r="FX580" s="108"/>
      <c r="FY580" s="109"/>
      <c r="FZ580" s="109"/>
    </row>
    <row r="581" customFormat="false" ht="13.5" hidden="false" customHeight="true" outlineLevel="0" collapsed="false">
      <c r="A581" s="94" t="n">
        <f aca="false">ROW()-8</f>
        <v>573</v>
      </c>
      <c r="B581" s="95"/>
      <c r="C581" s="96"/>
      <c r="D581" s="96"/>
      <c r="E581" s="97"/>
      <c r="F581" s="98"/>
      <c r="G581" s="99"/>
      <c r="H581" s="100"/>
      <c r="I58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81" s="102" t="str">
        <f aca="false">IF(見積工数="","",IF(投入工数_日="",見積工数,見積工数*投入工数_日))</f>
        <v/>
      </c>
      <c r="K581" s="102" t="n">
        <f aca="false">IF(見積工数="",0,IF(投入工数_日="",1,投入工数_日))</f>
        <v>0</v>
      </c>
      <c r="L58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81" s="85" t="n">
        <f aca="false">進捗率*見積工数</f>
        <v>0</v>
      </c>
      <c r="N581" s="86" t="n">
        <f aca="false">IF(投入工数_日="",予定出来高,予定出来高*投入工数_日)</f>
        <v>0</v>
      </c>
      <c r="O581" s="86" t="n">
        <f aca="false">IF(投入工数_日="",実績出来高,実績出来高*投入工数_日)</f>
        <v>0</v>
      </c>
      <c r="P58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8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81" s="103"/>
      <c r="S581" s="103"/>
      <c r="T581" s="103"/>
      <c r="U581" s="103"/>
      <c r="V581" s="104"/>
      <c r="W581" s="105"/>
      <c r="Y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81" s="107"/>
      <c r="FX581" s="108"/>
      <c r="FY581" s="109"/>
      <c r="FZ581" s="109"/>
    </row>
    <row r="582" customFormat="false" ht="13.5" hidden="false" customHeight="true" outlineLevel="0" collapsed="false">
      <c r="A582" s="94" t="n">
        <f aca="false">ROW()-8</f>
        <v>574</v>
      </c>
      <c r="B582" s="95"/>
      <c r="C582" s="96"/>
      <c r="D582" s="96"/>
      <c r="E582" s="97"/>
      <c r="F582" s="98"/>
      <c r="G582" s="99"/>
      <c r="H582" s="100"/>
      <c r="I58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82" s="102" t="str">
        <f aca="false">IF(見積工数="","",IF(投入工数_日="",見積工数,見積工数*投入工数_日))</f>
        <v/>
      </c>
      <c r="K582" s="102" t="n">
        <f aca="false">IF(見積工数="",0,IF(投入工数_日="",1,投入工数_日))</f>
        <v>0</v>
      </c>
      <c r="L58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82" s="85" t="n">
        <f aca="false">進捗率*見積工数</f>
        <v>0</v>
      </c>
      <c r="N582" s="86" t="n">
        <f aca="false">IF(投入工数_日="",予定出来高,予定出来高*投入工数_日)</f>
        <v>0</v>
      </c>
      <c r="O582" s="86" t="n">
        <f aca="false">IF(投入工数_日="",実績出来高,実績出来高*投入工数_日)</f>
        <v>0</v>
      </c>
      <c r="P58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8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82" s="103"/>
      <c r="S582" s="103"/>
      <c r="T582" s="103"/>
      <c r="U582" s="103"/>
      <c r="V582" s="104"/>
      <c r="W582" s="105"/>
      <c r="Y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82" s="107"/>
      <c r="FX582" s="108"/>
      <c r="FY582" s="109"/>
      <c r="FZ582" s="109"/>
    </row>
    <row r="583" customFormat="false" ht="13.5" hidden="false" customHeight="true" outlineLevel="0" collapsed="false">
      <c r="A583" s="94" t="n">
        <f aca="false">ROW()-8</f>
        <v>575</v>
      </c>
      <c r="B583" s="95"/>
      <c r="C583" s="96"/>
      <c r="D583" s="96"/>
      <c r="E583" s="97"/>
      <c r="F583" s="98"/>
      <c r="G583" s="99"/>
      <c r="H583" s="100"/>
      <c r="I58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83" s="102" t="str">
        <f aca="false">IF(見積工数="","",IF(投入工数_日="",見積工数,見積工数*投入工数_日))</f>
        <v/>
      </c>
      <c r="K583" s="102" t="n">
        <f aca="false">IF(見積工数="",0,IF(投入工数_日="",1,投入工数_日))</f>
        <v>0</v>
      </c>
      <c r="L58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83" s="85" t="n">
        <f aca="false">進捗率*見積工数</f>
        <v>0</v>
      </c>
      <c r="N583" s="86" t="n">
        <f aca="false">IF(投入工数_日="",予定出来高,予定出来高*投入工数_日)</f>
        <v>0</v>
      </c>
      <c r="O583" s="86" t="n">
        <f aca="false">IF(投入工数_日="",実績出来高,実績出来高*投入工数_日)</f>
        <v>0</v>
      </c>
      <c r="P58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8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83" s="103"/>
      <c r="S583" s="103"/>
      <c r="T583" s="103"/>
      <c r="U583" s="103"/>
      <c r="V583" s="104"/>
      <c r="W583" s="105"/>
      <c r="Y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83" s="107"/>
      <c r="FX583" s="108"/>
      <c r="FY583" s="109"/>
      <c r="FZ583" s="109"/>
    </row>
    <row r="584" customFormat="false" ht="13.5" hidden="false" customHeight="true" outlineLevel="0" collapsed="false">
      <c r="A584" s="94" t="n">
        <f aca="false">ROW()-8</f>
        <v>576</v>
      </c>
      <c r="B584" s="95"/>
      <c r="C584" s="96"/>
      <c r="D584" s="96"/>
      <c r="E584" s="97"/>
      <c r="F584" s="98"/>
      <c r="G584" s="99"/>
      <c r="H584" s="100"/>
      <c r="I58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84" s="102" t="str">
        <f aca="false">IF(見積工数="","",IF(投入工数_日="",見積工数,見積工数*投入工数_日))</f>
        <v/>
      </c>
      <c r="K584" s="102" t="n">
        <f aca="false">IF(見積工数="",0,IF(投入工数_日="",1,投入工数_日))</f>
        <v>0</v>
      </c>
      <c r="L58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84" s="85" t="n">
        <f aca="false">進捗率*見積工数</f>
        <v>0</v>
      </c>
      <c r="N584" s="86" t="n">
        <f aca="false">IF(投入工数_日="",予定出来高,予定出来高*投入工数_日)</f>
        <v>0</v>
      </c>
      <c r="O584" s="86" t="n">
        <f aca="false">IF(投入工数_日="",実績出来高,実績出来高*投入工数_日)</f>
        <v>0</v>
      </c>
      <c r="P58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8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84" s="103"/>
      <c r="S584" s="103"/>
      <c r="T584" s="103"/>
      <c r="U584" s="103"/>
      <c r="V584" s="104"/>
      <c r="W584" s="105"/>
      <c r="Y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84" s="107"/>
      <c r="FX584" s="108"/>
      <c r="FY584" s="109"/>
      <c r="FZ584" s="109"/>
    </row>
    <row r="585" customFormat="false" ht="13.5" hidden="false" customHeight="true" outlineLevel="0" collapsed="false">
      <c r="A585" s="94" t="n">
        <f aca="false">ROW()-8</f>
        <v>577</v>
      </c>
      <c r="B585" s="95"/>
      <c r="C585" s="96"/>
      <c r="D585" s="96"/>
      <c r="E585" s="97"/>
      <c r="F585" s="98"/>
      <c r="G585" s="99"/>
      <c r="H585" s="100"/>
      <c r="I58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85" s="102" t="str">
        <f aca="false">IF(見積工数="","",IF(投入工数_日="",見積工数,見積工数*投入工数_日))</f>
        <v/>
      </c>
      <c r="K585" s="102" t="n">
        <f aca="false">IF(見積工数="",0,IF(投入工数_日="",1,投入工数_日))</f>
        <v>0</v>
      </c>
      <c r="L58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85" s="85" t="n">
        <f aca="false">進捗率*見積工数</f>
        <v>0</v>
      </c>
      <c r="N585" s="86" t="n">
        <f aca="false">IF(投入工数_日="",予定出来高,予定出来高*投入工数_日)</f>
        <v>0</v>
      </c>
      <c r="O585" s="86" t="n">
        <f aca="false">IF(投入工数_日="",実績出来高,実績出来高*投入工数_日)</f>
        <v>0</v>
      </c>
      <c r="P58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8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85" s="103"/>
      <c r="S585" s="103"/>
      <c r="T585" s="103"/>
      <c r="U585" s="103"/>
      <c r="V585" s="104"/>
      <c r="W585" s="105"/>
      <c r="Y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85" s="107"/>
      <c r="FX585" s="108"/>
      <c r="FY585" s="109"/>
      <c r="FZ585" s="109"/>
    </row>
    <row r="586" customFormat="false" ht="13.5" hidden="false" customHeight="true" outlineLevel="0" collapsed="false">
      <c r="A586" s="94" t="n">
        <f aca="false">ROW()-8</f>
        <v>578</v>
      </c>
      <c r="B586" s="95"/>
      <c r="C586" s="96"/>
      <c r="D586" s="96"/>
      <c r="E586" s="97"/>
      <c r="F586" s="98"/>
      <c r="G586" s="99"/>
      <c r="H586" s="100"/>
      <c r="I58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86" s="102" t="str">
        <f aca="false">IF(見積工数="","",IF(投入工数_日="",見積工数,見積工数*投入工数_日))</f>
        <v/>
      </c>
      <c r="K586" s="102" t="n">
        <f aca="false">IF(見積工数="",0,IF(投入工数_日="",1,投入工数_日))</f>
        <v>0</v>
      </c>
      <c r="L58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86" s="85" t="n">
        <f aca="false">進捗率*見積工数</f>
        <v>0</v>
      </c>
      <c r="N586" s="86" t="n">
        <f aca="false">IF(投入工数_日="",予定出来高,予定出来高*投入工数_日)</f>
        <v>0</v>
      </c>
      <c r="O586" s="86" t="n">
        <f aca="false">IF(投入工数_日="",実績出来高,実績出来高*投入工数_日)</f>
        <v>0</v>
      </c>
      <c r="P58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8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86" s="103"/>
      <c r="S586" s="103"/>
      <c r="T586" s="103"/>
      <c r="U586" s="103"/>
      <c r="V586" s="104"/>
      <c r="W586" s="105"/>
      <c r="Y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86" s="107"/>
      <c r="FX586" s="108"/>
      <c r="FY586" s="109"/>
      <c r="FZ586" s="109"/>
    </row>
    <row r="587" customFormat="false" ht="13.5" hidden="false" customHeight="true" outlineLevel="0" collapsed="false">
      <c r="A587" s="94" t="n">
        <f aca="false">ROW()-8</f>
        <v>579</v>
      </c>
      <c r="B587" s="95"/>
      <c r="C587" s="96"/>
      <c r="D587" s="96"/>
      <c r="E587" s="97"/>
      <c r="F587" s="98"/>
      <c r="G587" s="99"/>
      <c r="H587" s="100"/>
      <c r="I58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87" s="102" t="str">
        <f aca="false">IF(見積工数="","",IF(投入工数_日="",見積工数,見積工数*投入工数_日))</f>
        <v/>
      </c>
      <c r="K587" s="102" t="n">
        <f aca="false">IF(見積工数="",0,IF(投入工数_日="",1,投入工数_日))</f>
        <v>0</v>
      </c>
      <c r="L58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87" s="85" t="n">
        <f aca="false">進捗率*見積工数</f>
        <v>0</v>
      </c>
      <c r="N587" s="86" t="n">
        <f aca="false">IF(投入工数_日="",予定出来高,予定出来高*投入工数_日)</f>
        <v>0</v>
      </c>
      <c r="O587" s="86" t="n">
        <f aca="false">IF(投入工数_日="",実績出来高,実績出来高*投入工数_日)</f>
        <v>0</v>
      </c>
      <c r="P58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8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87" s="103"/>
      <c r="S587" s="103"/>
      <c r="T587" s="103"/>
      <c r="U587" s="103"/>
      <c r="V587" s="104"/>
      <c r="W587" s="105"/>
      <c r="Y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87" s="107"/>
      <c r="FX587" s="108"/>
      <c r="FY587" s="109"/>
      <c r="FZ587" s="109"/>
    </row>
    <row r="588" customFormat="false" ht="13.5" hidden="false" customHeight="true" outlineLevel="0" collapsed="false">
      <c r="A588" s="94" t="n">
        <f aca="false">ROW()-8</f>
        <v>580</v>
      </c>
      <c r="B588" s="95"/>
      <c r="C588" s="96"/>
      <c r="D588" s="96"/>
      <c r="E588" s="97"/>
      <c r="F588" s="98"/>
      <c r="G588" s="99"/>
      <c r="H588" s="100"/>
      <c r="I58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88" s="102" t="str">
        <f aca="false">IF(見積工数="","",IF(投入工数_日="",見積工数,見積工数*投入工数_日))</f>
        <v/>
      </c>
      <c r="K588" s="102" t="n">
        <f aca="false">IF(見積工数="",0,IF(投入工数_日="",1,投入工数_日))</f>
        <v>0</v>
      </c>
      <c r="L58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88" s="85" t="n">
        <f aca="false">進捗率*見積工数</f>
        <v>0</v>
      </c>
      <c r="N588" s="86" t="n">
        <f aca="false">IF(投入工数_日="",予定出来高,予定出来高*投入工数_日)</f>
        <v>0</v>
      </c>
      <c r="O588" s="86" t="n">
        <f aca="false">IF(投入工数_日="",実績出来高,実績出来高*投入工数_日)</f>
        <v>0</v>
      </c>
      <c r="P58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8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88" s="103"/>
      <c r="S588" s="103"/>
      <c r="T588" s="103"/>
      <c r="U588" s="103"/>
      <c r="V588" s="104"/>
      <c r="W588" s="105"/>
      <c r="Y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88" s="107"/>
      <c r="FX588" s="108"/>
      <c r="FY588" s="109"/>
      <c r="FZ588" s="109"/>
    </row>
    <row r="589" customFormat="false" ht="13.5" hidden="false" customHeight="true" outlineLevel="0" collapsed="false">
      <c r="A589" s="94" t="n">
        <f aca="false">ROW()-8</f>
        <v>581</v>
      </c>
      <c r="B589" s="95"/>
      <c r="C589" s="96"/>
      <c r="D589" s="96"/>
      <c r="E589" s="97"/>
      <c r="F589" s="98"/>
      <c r="G589" s="99"/>
      <c r="H589" s="100"/>
      <c r="I58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89" s="102" t="str">
        <f aca="false">IF(見積工数="","",IF(投入工数_日="",見積工数,見積工数*投入工数_日))</f>
        <v/>
      </c>
      <c r="K589" s="102" t="n">
        <f aca="false">IF(見積工数="",0,IF(投入工数_日="",1,投入工数_日))</f>
        <v>0</v>
      </c>
      <c r="L58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89" s="85" t="n">
        <f aca="false">進捗率*見積工数</f>
        <v>0</v>
      </c>
      <c r="N589" s="86" t="n">
        <f aca="false">IF(投入工数_日="",予定出来高,予定出来高*投入工数_日)</f>
        <v>0</v>
      </c>
      <c r="O589" s="86" t="n">
        <f aca="false">IF(投入工数_日="",実績出来高,実績出来高*投入工数_日)</f>
        <v>0</v>
      </c>
      <c r="P58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8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89" s="103"/>
      <c r="S589" s="103"/>
      <c r="T589" s="103"/>
      <c r="U589" s="103"/>
      <c r="V589" s="104"/>
      <c r="W589" s="105"/>
      <c r="Y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89" s="107"/>
      <c r="FX589" s="108"/>
      <c r="FY589" s="109"/>
      <c r="FZ589" s="109"/>
    </row>
    <row r="590" customFormat="false" ht="13.5" hidden="false" customHeight="true" outlineLevel="0" collapsed="false">
      <c r="A590" s="94" t="n">
        <f aca="false">ROW()-8</f>
        <v>582</v>
      </c>
      <c r="B590" s="95"/>
      <c r="C590" s="96"/>
      <c r="D590" s="96"/>
      <c r="E590" s="97"/>
      <c r="F590" s="98"/>
      <c r="G590" s="99"/>
      <c r="H590" s="100"/>
      <c r="I59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90" s="102" t="str">
        <f aca="false">IF(見積工数="","",IF(投入工数_日="",見積工数,見積工数*投入工数_日))</f>
        <v/>
      </c>
      <c r="K590" s="102" t="n">
        <f aca="false">IF(見積工数="",0,IF(投入工数_日="",1,投入工数_日))</f>
        <v>0</v>
      </c>
      <c r="L59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90" s="85" t="n">
        <f aca="false">進捗率*見積工数</f>
        <v>0</v>
      </c>
      <c r="N590" s="86" t="n">
        <f aca="false">IF(投入工数_日="",予定出来高,予定出来高*投入工数_日)</f>
        <v>0</v>
      </c>
      <c r="O590" s="86" t="n">
        <f aca="false">IF(投入工数_日="",実績出来高,実績出来高*投入工数_日)</f>
        <v>0</v>
      </c>
      <c r="P59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9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90" s="103"/>
      <c r="S590" s="103"/>
      <c r="T590" s="103"/>
      <c r="U590" s="103"/>
      <c r="V590" s="104"/>
      <c r="W590" s="105"/>
      <c r="Y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90" s="107"/>
      <c r="FX590" s="108"/>
      <c r="FY590" s="109"/>
      <c r="FZ590" s="109"/>
    </row>
    <row r="591" customFormat="false" ht="13.5" hidden="false" customHeight="true" outlineLevel="0" collapsed="false">
      <c r="A591" s="94" t="n">
        <f aca="false">ROW()-8</f>
        <v>583</v>
      </c>
      <c r="B591" s="95"/>
      <c r="C591" s="96"/>
      <c r="D591" s="96"/>
      <c r="E591" s="97"/>
      <c r="F591" s="98"/>
      <c r="G591" s="99"/>
      <c r="H591" s="100"/>
      <c r="I59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91" s="102" t="str">
        <f aca="false">IF(見積工数="","",IF(投入工数_日="",見積工数,見積工数*投入工数_日))</f>
        <v/>
      </c>
      <c r="K591" s="102" t="n">
        <f aca="false">IF(見積工数="",0,IF(投入工数_日="",1,投入工数_日))</f>
        <v>0</v>
      </c>
      <c r="L59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91" s="85" t="n">
        <f aca="false">進捗率*見積工数</f>
        <v>0</v>
      </c>
      <c r="N591" s="86" t="n">
        <f aca="false">IF(投入工数_日="",予定出来高,予定出来高*投入工数_日)</f>
        <v>0</v>
      </c>
      <c r="O591" s="86" t="n">
        <f aca="false">IF(投入工数_日="",実績出来高,実績出来高*投入工数_日)</f>
        <v>0</v>
      </c>
      <c r="P59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9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91" s="103"/>
      <c r="S591" s="103"/>
      <c r="T591" s="103"/>
      <c r="U591" s="103"/>
      <c r="V591" s="104"/>
      <c r="W591" s="105"/>
      <c r="Y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91" s="107"/>
      <c r="FX591" s="108"/>
      <c r="FY591" s="109"/>
      <c r="FZ591" s="109"/>
    </row>
    <row r="592" customFormat="false" ht="13.5" hidden="false" customHeight="true" outlineLevel="0" collapsed="false">
      <c r="A592" s="94" t="n">
        <f aca="false">ROW()-8</f>
        <v>584</v>
      </c>
      <c r="B592" s="95"/>
      <c r="C592" s="96"/>
      <c r="D592" s="96"/>
      <c r="E592" s="97"/>
      <c r="F592" s="98"/>
      <c r="G592" s="99"/>
      <c r="H592" s="100"/>
      <c r="I59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92" s="102" t="str">
        <f aca="false">IF(見積工数="","",IF(投入工数_日="",見積工数,見積工数*投入工数_日))</f>
        <v/>
      </c>
      <c r="K592" s="102" t="n">
        <f aca="false">IF(見積工数="",0,IF(投入工数_日="",1,投入工数_日))</f>
        <v>0</v>
      </c>
      <c r="L59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92" s="85" t="n">
        <f aca="false">進捗率*見積工数</f>
        <v>0</v>
      </c>
      <c r="N592" s="86" t="n">
        <f aca="false">IF(投入工数_日="",予定出来高,予定出来高*投入工数_日)</f>
        <v>0</v>
      </c>
      <c r="O592" s="86" t="n">
        <f aca="false">IF(投入工数_日="",実績出来高,実績出来高*投入工数_日)</f>
        <v>0</v>
      </c>
      <c r="P59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9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92" s="103"/>
      <c r="S592" s="103"/>
      <c r="T592" s="103"/>
      <c r="U592" s="103"/>
      <c r="V592" s="104"/>
      <c r="W592" s="105"/>
      <c r="Y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92" s="107"/>
      <c r="FX592" s="108"/>
      <c r="FY592" s="109"/>
      <c r="FZ592" s="109"/>
    </row>
    <row r="593" customFormat="false" ht="13.5" hidden="false" customHeight="true" outlineLevel="0" collapsed="false">
      <c r="A593" s="94" t="n">
        <f aca="false">ROW()-8</f>
        <v>585</v>
      </c>
      <c r="B593" s="95"/>
      <c r="C593" s="96"/>
      <c r="D593" s="96"/>
      <c r="E593" s="97"/>
      <c r="F593" s="98"/>
      <c r="G593" s="99"/>
      <c r="H593" s="100"/>
      <c r="I59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93" s="102" t="str">
        <f aca="false">IF(見積工数="","",IF(投入工数_日="",見積工数,見積工数*投入工数_日))</f>
        <v/>
      </c>
      <c r="K593" s="102" t="n">
        <f aca="false">IF(見積工数="",0,IF(投入工数_日="",1,投入工数_日))</f>
        <v>0</v>
      </c>
      <c r="L59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93" s="85" t="n">
        <f aca="false">進捗率*見積工数</f>
        <v>0</v>
      </c>
      <c r="N593" s="86" t="n">
        <f aca="false">IF(投入工数_日="",予定出来高,予定出来高*投入工数_日)</f>
        <v>0</v>
      </c>
      <c r="O593" s="86" t="n">
        <f aca="false">IF(投入工数_日="",実績出来高,実績出来高*投入工数_日)</f>
        <v>0</v>
      </c>
      <c r="P59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9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93" s="103"/>
      <c r="S593" s="103"/>
      <c r="T593" s="103"/>
      <c r="U593" s="103"/>
      <c r="V593" s="104"/>
      <c r="W593" s="105"/>
      <c r="Y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93" s="107"/>
      <c r="FX593" s="108"/>
      <c r="FY593" s="109"/>
      <c r="FZ593" s="109"/>
    </row>
    <row r="594" customFormat="false" ht="13.5" hidden="false" customHeight="true" outlineLevel="0" collapsed="false">
      <c r="A594" s="94" t="n">
        <f aca="false">ROW()-8</f>
        <v>586</v>
      </c>
      <c r="B594" s="95"/>
      <c r="C594" s="96"/>
      <c r="D594" s="96"/>
      <c r="E594" s="97"/>
      <c r="F594" s="98"/>
      <c r="G594" s="99"/>
      <c r="H594" s="100"/>
      <c r="I59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94" s="102" t="str">
        <f aca="false">IF(見積工数="","",IF(投入工数_日="",見積工数,見積工数*投入工数_日))</f>
        <v/>
      </c>
      <c r="K594" s="102" t="n">
        <f aca="false">IF(見積工数="",0,IF(投入工数_日="",1,投入工数_日))</f>
        <v>0</v>
      </c>
      <c r="L59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94" s="85" t="n">
        <f aca="false">進捗率*見積工数</f>
        <v>0</v>
      </c>
      <c r="N594" s="86" t="n">
        <f aca="false">IF(投入工数_日="",予定出来高,予定出来高*投入工数_日)</f>
        <v>0</v>
      </c>
      <c r="O594" s="86" t="n">
        <f aca="false">IF(投入工数_日="",実績出来高,実績出来高*投入工数_日)</f>
        <v>0</v>
      </c>
      <c r="P59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9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94" s="103"/>
      <c r="S594" s="103"/>
      <c r="T594" s="103"/>
      <c r="U594" s="103"/>
      <c r="V594" s="104"/>
      <c r="W594" s="105"/>
      <c r="Y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94" s="107"/>
      <c r="FX594" s="108"/>
      <c r="FY594" s="109"/>
      <c r="FZ594" s="109"/>
    </row>
    <row r="595" customFormat="false" ht="13.5" hidden="false" customHeight="true" outlineLevel="0" collapsed="false">
      <c r="A595" s="94" t="n">
        <f aca="false">ROW()-8</f>
        <v>587</v>
      </c>
      <c r="B595" s="95"/>
      <c r="C595" s="96"/>
      <c r="D595" s="96"/>
      <c r="E595" s="97"/>
      <c r="F595" s="98"/>
      <c r="G595" s="99"/>
      <c r="H595" s="100"/>
      <c r="I59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95" s="102" t="str">
        <f aca="false">IF(見積工数="","",IF(投入工数_日="",見積工数,見積工数*投入工数_日))</f>
        <v/>
      </c>
      <c r="K595" s="102" t="n">
        <f aca="false">IF(見積工数="",0,IF(投入工数_日="",1,投入工数_日))</f>
        <v>0</v>
      </c>
      <c r="L59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95" s="85" t="n">
        <f aca="false">進捗率*見積工数</f>
        <v>0</v>
      </c>
      <c r="N595" s="86" t="n">
        <f aca="false">IF(投入工数_日="",予定出来高,予定出来高*投入工数_日)</f>
        <v>0</v>
      </c>
      <c r="O595" s="86" t="n">
        <f aca="false">IF(投入工数_日="",実績出来高,実績出来高*投入工数_日)</f>
        <v>0</v>
      </c>
      <c r="P59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9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95" s="103"/>
      <c r="S595" s="103"/>
      <c r="T595" s="103"/>
      <c r="U595" s="103"/>
      <c r="V595" s="104"/>
      <c r="W595" s="105"/>
      <c r="Y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95" s="107"/>
      <c r="FX595" s="108"/>
      <c r="FY595" s="109"/>
      <c r="FZ595" s="109"/>
    </row>
    <row r="596" customFormat="false" ht="13.5" hidden="false" customHeight="true" outlineLevel="0" collapsed="false">
      <c r="A596" s="94" t="n">
        <f aca="false">ROW()-8</f>
        <v>588</v>
      </c>
      <c r="B596" s="95"/>
      <c r="C596" s="96"/>
      <c r="D596" s="96"/>
      <c r="E596" s="97"/>
      <c r="F596" s="98"/>
      <c r="G596" s="99"/>
      <c r="H596" s="100"/>
      <c r="I59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96" s="102" t="str">
        <f aca="false">IF(見積工数="","",IF(投入工数_日="",見積工数,見積工数*投入工数_日))</f>
        <v/>
      </c>
      <c r="K596" s="102" t="n">
        <f aca="false">IF(見積工数="",0,IF(投入工数_日="",1,投入工数_日))</f>
        <v>0</v>
      </c>
      <c r="L59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96" s="85" t="n">
        <f aca="false">進捗率*見積工数</f>
        <v>0</v>
      </c>
      <c r="N596" s="86" t="n">
        <f aca="false">IF(投入工数_日="",予定出来高,予定出来高*投入工数_日)</f>
        <v>0</v>
      </c>
      <c r="O596" s="86" t="n">
        <f aca="false">IF(投入工数_日="",実績出来高,実績出来高*投入工数_日)</f>
        <v>0</v>
      </c>
      <c r="P59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9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96" s="103"/>
      <c r="S596" s="103"/>
      <c r="T596" s="103"/>
      <c r="U596" s="103"/>
      <c r="V596" s="104"/>
      <c r="W596" s="105"/>
      <c r="Y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96" s="107"/>
      <c r="FX596" s="108"/>
      <c r="FY596" s="109"/>
      <c r="FZ596" s="109"/>
    </row>
    <row r="597" customFormat="false" ht="13.5" hidden="false" customHeight="true" outlineLevel="0" collapsed="false">
      <c r="A597" s="94" t="n">
        <f aca="false">ROW()-8</f>
        <v>589</v>
      </c>
      <c r="B597" s="95"/>
      <c r="C597" s="96"/>
      <c r="D597" s="96"/>
      <c r="E597" s="97"/>
      <c r="F597" s="98"/>
      <c r="G597" s="99"/>
      <c r="H597" s="100"/>
      <c r="I59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97" s="102" t="str">
        <f aca="false">IF(見積工数="","",IF(投入工数_日="",見積工数,見積工数*投入工数_日))</f>
        <v/>
      </c>
      <c r="K597" s="102" t="n">
        <f aca="false">IF(見積工数="",0,IF(投入工数_日="",1,投入工数_日))</f>
        <v>0</v>
      </c>
      <c r="L59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97" s="85" t="n">
        <f aca="false">進捗率*見積工数</f>
        <v>0</v>
      </c>
      <c r="N597" s="86" t="n">
        <f aca="false">IF(投入工数_日="",予定出来高,予定出来高*投入工数_日)</f>
        <v>0</v>
      </c>
      <c r="O597" s="86" t="n">
        <f aca="false">IF(投入工数_日="",実績出来高,実績出来高*投入工数_日)</f>
        <v>0</v>
      </c>
      <c r="P59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9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97" s="103"/>
      <c r="S597" s="103"/>
      <c r="T597" s="103"/>
      <c r="U597" s="103"/>
      <c r="V597" s="104"/>
      <c r="W597" s="105"/>
      <c r="Y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97" s="107"/>
      <c r="FX597" s="108"/>
      <c r="FY597" s="109"/>
      <c r="FZ597" s="109"/>
    </row>
    <row r="598" customFormat="false" ht="13.5" hidden="false" customHeight="true" outlineLevel="0" collapsed="false">
      <c r="A598" s="94" t="n">
        <f aca="false">ROW()-8</f>
        <v>590</v>
      </c>
      <c r="B598" s="95"/>
      <c r="C598" s="96"/>
      <c r="D598" s="96"/>
      <c r="E598" s="97"/>
      <c r="F598" s="98"/>
      <c r="G598" s="99"/>
      <c r="H598" s="100"/>
      <c r="I59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98" s="102" t="str">
        <f aca="false">IF(見積工数="","",IF(投入工数_日="",見積工数,見積工数*投入工数_日))</f>
        <v/>
      </c>
      <c r="K598" s="102" t="n">
        <f aca="false">IF(見積工数="",0,IF(投入工数_日="",1,投入工数_日))</f>
        <v>0</v>
      </c>
      <c r="L59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98" s="85" t="n">
        <f aca="false">進捗率*見積工数</f>
        <v>0</v>
      </c>
      <c r="N598" s="86" t="n">
        <f aca="false">IF(投入工数_日="",予定出来高,予定出来高*投入工数_日)</f>
        <v>0</v>
      </c>
      <c r="O598" s="86" t="n">
        <f aca="false">IF(投入工数_日="",実績出来高,実績出来高*投入工数_日)</f>
        <v>0</v>
      </c>
      <c r="P59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9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98" s="103"/>
      <c r="S598" s="103"/>
      <c r="T598" s="103"/>
      <c r="U598" s="103"/>
      <c r="V598" s="104"/>
      <c r="W598" s="105"/>
      <c r="Y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98" s="107"/>
      <c r="FX598" s="108"/>
      <c r="FY598" s="109"/>
      <c r="FZ598" s="109"/>
    </row>
    <row r="599" customFormat="false" ht="13.5" hidden="false" customHeight="true" outlineLevel="0" collapsed="false">
      <c r="A599" s="94" t="n">
        <f aca="false">ROW()-8</f>
        <v>591</v>
      </c>
      <c r="B599" s="95"/>
      <c r="C599" s="96"/>
      <c r="D599" s="96"/>
      <c r="E599" s="97"/>
      <c r="F599" s="98"/>
      <c r="G599" s="99"/>
      <c r="H599" s="100"/>
      <c r="I59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599" s="102" t="str">
        <f aca="false">IF(見積工数="","",IF(投入工数_日="",見積工数,見積工数*投入工数_日))</f>
        <v/>
      </c>
      <c r="K599" s="102" t="n">
        <f aca="false">IF(見積工数="",0,IF(投入工数_日="",1,投入工数_日))</f>
        <v>0</v>
      </c>
      <c r="L59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599" s="85" t="n">
        <f aca="false">進捗率*見積工数</f>
        <v>0</v>
      </c>
      <c r="N599" s="86" t="n">
        <f aca="false">IF(投入工数_日="",予定出来高,予定出来高*投入工数_日)</f>
        <v>0</v>
      </c>
      <c r="O599" s="86" t="n">
        <f aca="false">IF(投入工数_日="",実績出来高,実績出来高*投入工数_日)</f>
        <v>0</v>
      </c>
      <c r="P59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59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599" s="103"/>
      <c r="S599" s="103"/>
      <c r="T599" s="103"/>
      <c r="U599" s="103"/>
      <c r="V599" s="104"/>
      <c r="W599" s="105"/>
      <c r="Y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5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599" s="107"/>
      <c r="FX599" s="108"/>
      <c r="FY599" s="109"/>
      <c r="FZ599" s="109"/>
    </row>
    <row r="600" customFormat="false" ht="13.5" hidden="false" customHeight="true" outlineLevel="0" collapsed="false">
      <c r="A600" s="94" t="n">
        <f aca="false">ROW()-8</f>
        <v>592</v>
      </c>
      <c r="B600" s="95"/>
      <c r="C600" s="96"/>
      <c r="D600" s="96"/>
      <c r="E600" s="97"/>
      <c r="F600" s="98"/>
      <c r="G600" s="99"/>
      <c r="H600" s="100"/>
      <c r="I60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00" s="102" t="str">
        <f aca="false">IF(見積工数="","",IF(投入工数_日="",見積工数,見積工数*投入工数_日))</f>
        <v/>
      </c>
      <c r="K600" s="102" t="n">
        <f aca="false">IF(見積工数="",0,IF(投入工数_日="",1,投入工数_日))</f>
        <v>0</v>
      </c>
      <c r="L60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00" s="85" t="n">
        <f aca="false">進捗率*見積工数</f>
        <v>0</v>
      </c>
      <c r="N600" s="86" t="n">
        <f aca="false">IF(投入工数_日="",予定出来高,予定出来高*投入工数_日)</f>
        <v>0</v>
      </c>
      <c r="O600" s="86" t="n">
        <f aca="false">IF(投入工数_日="",実績出来高,実績出来高*投入工数_日)</f>
        <v>0</v>
      </c>
      <c r="P60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0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00" s="103"/>
      <c r="S600" s="103"/>
      <c r="T600" s="103"/>
      <c r="U600" s="103"/>
      <c r="V600" s="104"/>
      <c r="W600" s="105"/>
      <c r="Y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00" s="107"/>
      <c r="FX600" s="108"/>
      <c r="FY600" s="109"/>
      <c r="FZ600" s="109"/>
    </row>
    <row r="601" customFormat="false" ht="13.5" hidden="false" customHeight="true" outlineLevel="0" collapsed="false">
      <c r="A601" s="94" t="n">
        <f aca="false">ROW()-8</f>
        <v>593</v>
      </c>
      <c r="B601" s="95"/>
      <c r="C601" s="96"/>
      <c r="D601" s="96"/>
      <c r="E601" s="97"/>
      <c r="F601" s="98"/>
      <c r="G601" s="99"/>
      <c r="H601" s="100"/>
      <c r="I60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01" s="102" t="str">
        <f aca="false">IF(見積工数="","",IF(投入工数_日="",見積工数,見積工数*投入工数_日))</f>
        <v/>
      </c>
      <c r="K601" s="102" t="n">
        <f aca="false">IF(見積工数="",0,IF(投入工数_日="",1,投入工数_日))</f>
        <v>0</v>
      </c>
      <c r="L60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01" s="85" t="n">
        <f aca="false">進捗率*見積工数</f>
        <v>0</v>
      </c>
      <c r="N601" s="86" t="n">
        <f aca="false">IF(投入工数_日="",予定出来高,予定出来高*投入工数_日)</f>
        <v>0</v>
      </c>
      <c r="O601" s="86" t="n">
        <f aca="false">IF(投入工数_日="",実績出来高,実績出来高*投入工数_日)</f>
        <v>0</v>
      </c>
      <c r="P60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0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01" s="103"/>
      <c r="S601" s="103"/>
      <c r="T601" s="103"/>
      <c r="U601" s="103"/>
      <c r="V601" s="104"/>
      <c r="W601" s="105"/>
      <c r="Y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0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01" s="107"/>
      <c r="FX601" s="108"/>
      <c r="FY601" s="109"/>
      <c r="FZ601" s="109"/>
    </row>
    <row r="602" customFormat="false" ht="13.5" hidden="false" customHeight="true" outlineLevel="0" collapsed="false">
      <c r="A602" s="94" t="n">
        <f aca="false">ROW()-8</f>
        <v>594</v>
      </c>
      <c r="B602" s="95"/>
      <c r="C602" s="96"/>
      <c r="D602" s="96"/>
      <c r="E602" s="97"/>
      <c r="F602" s="98"/>
      <c r="G602" s="99"/>
      <c r="H602" s="100"/>
      <c r="I60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02" s="102" t="str">
        <f aca="false">IF(見積工数="","",IF(投入工数_日="",見積工数,見積工数*投入工数_日))</f>
        <v/>
      </c>
      <c r="K602" s="102" t="n">
        <f aca="false">IF(見積工数="",0,IF(投入工数_日="",1,投入工数_日))</f>
        <v>0</v>
      </c>
      <c r="L60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02" s="85" t="n">
        <f aca="false">進捗率*見積工数</f>
        <v>0</v>
      </c>
      <c r="N602" s="86" t="n">
        <f aca="false">IF(投入工数_日="",予定出来高,予定出来高*投入工数_日)</f>
        <v>0</v>
      </c>
      <c r="O602" s="86" t="n">
        <f aca="false">IF(投入工数_日="",実績出来高,実績出来高*投入工数_日)</f>
        <v>0</v>
      </c>
      <c r="P60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0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02" s="103"/>
      <c r="S602" s="103"/>
      <c r="T602" s="103"/>
      <c r="U602" s="103"/>
      <c r="V602" s="104"/>
      <c r="W602" s="105"/>
      <c r="Y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0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02" s="107"/>
      <c r="FX602" s="108"/>
      <c r="FY602" s="109"/>
      <c r="FZ602" s="109"/>
    </row>
    <row r="603" customFormat="false" ht="13.5" hidden="false" customHeight="true" outlineLevel="0" collapsed="false">
      <c r="A603" s="94" t="n">
        <f aca="false">ROW()-8</f>
        <v>595</v>
      </c>
      <c r="B603" s="95"/>
      <c r="C603" s="96"/>
      <c r="D603" s="96"/>
      <c r="E603" s="97"/>
      <c r="F603" s="98"/>
      <c r="G603" s="99"/>
      <c r="H603" s="100"/>
      <c r="I60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03" s="102" t="str">
        <f aca="false">IF(見積工数="","",IF(投入工数_日="",見積工数,見積工数*投入工数_日))</f>
        <v/>
      </c>
      <c r="K603" s="102" t="n">
        <f aca="false">IF(見積工数="",0,IF(投入工数_日="",1,投入工数_日))</f>
        <v>0</v>
      </c>
      <c r="L60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03" s="85" t="n">
        <f aca="false">進捗率*見積工数</f>
        <v>0</v>
      </c>
      <c r="N603" s="86" t="n">
        <f aca="false">IF(投入工数_日="",予定出来高,予定出来高*投入工数_日)</f>
        <v>0</v>
      </c>
      <c r="O603" s="86" t="n">
        <f aca="false">IF(投入工数_日="",実績出来高,実績出来高*投入工数_日)</f>
        <v>0</v>
      </c>
      <c r="P60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0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03" s="103"/>
      <c r="S603" s="103"/>
      <c r="T603" s="103"/>
      <c r="U603" s="103"/>
      <c r="V603" s="104"/>
      <c r="W603" s="105"/>
      <c r="Y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0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03" s="107"/>
      <c r="FX603" s="108"/>
      <c r="FY603" s="109"/>
      <c r="FZ603" s="109"/>
    </row>
    <row r="604" customFormat="false" ht="13.5" hidden="false" customHeight="true" outlineLevel="0" collapsed="false">
      <c r="A604" s="94" t="n">
        <f aca="false">ROW()-8</f>
        <v>596</v>
      </c>
      <c r="B604" s="95"/>
      <c r="C604" s="96"/>
      <c r="D604" s="96"/>
      <c r="E604" s="97"/>
      <c r="F604" s="98"/>
      <c r="G604" s="99"/>
      <c r="H604" s="100"/>
      <c r="I60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04" s="102" t="str">
        <f aca="false">IF(見積工数="","",IF(投入工数_日="",見積工数,見積工数*投入工数_日))</f>
        <v/>
      </c>
      <c r="K604" s="102" t="n">
        <f aca="false">IF(見積工数="",0,IF(投入工数_日="",1,投入工数_日))</f>
        <v>0</v>
      </c>
      <c r="L60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04" s="85" t="n">
        <f aca="false">進捗率*見積工数</f>
        <v>0</v>
      </c>
      <c r="N604" s="86" t="n">
        <f aca="false">IF(投入工数_日="",予定出来高,予定出来高*投入工数_日)</f>
        <v>0</v>
      </c>
      <c r="O604" s="86" t="n">
        <f aca="false">IF(投入工数_日="",実績出来高,実績出来高*投入工数_日)</f>
        <v>0</v>
      </c>
      <c r="P60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0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04" s="103"/>
      <c r="S604" s="103"/>
      <c r="T604" s="103"/>
      <c r="U604" s="103"/>
      <c r="V604" s="104"/>
      <c r="W604" s="105"/>
      <c r="Y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0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04" s="107"/>
      <c r="FX604" s="108"/>
      <c r="FY604" s="109"/>
      <c r="FZ604" s="109"/>
    </row>
    <row r="605" customFormat="false" ht="13.5" hidden="false" customHeight="true" outlineLevel="0" collapsed="false">
      <c r="A605" s="94" t="n">
        <f aca="false">ROW()-8</f>
        <v>597</v>
      </c>
      <c r="B605" s="95"/>
      <c r="C605" s="96"/>
      <c r="D605" s="96"/>
      <c r="E605" s="97"/>
      <c r="F605" s="98"/>
      <c r="G605" s="99"/>
      <c r="H605" s="100"/>
      <c r="I60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05" s="102" t="str">
        <f aca="false">IF(見積工数="","",IF(投入工数_日="",見積工数,見積工数*投入工数_日))</f>
        <v/>
      </c>
      <c r="K605" s="102" t="n">
        <f aca="false">IF(見積工数="",0,IF(投入工数_日="",1,投入工数_日))</f>
        <v>0</v>
      </c>
      <c r="L60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05" s="85" t="n">
        <f aca="false">進捗率*見積工数</f>
        <v>0</v>
      </c>
      <c r="N605" s="86" t="n">
        <f aca="false">IF(投入工数_日="",予定出来高,予定出来高*投入工数_日)</f>
        <v>0</v>
      </c>
      <c r="O605" s="86" t="n">
        <f aca="false">IF(投入工数_日="",実績出来高,実績出来高*投入工数_日)</f>
        <v>0</v>
      </c>
      <c r="P60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0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05" s="103"/>
      <c r="S605" s="103"/>
      <c r="T605" s="103"/>
      <c r="U605" s="103"/>
      <c r="V605" s="104"/>
      <c r="W605" s="105"/>
      <c r="Y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0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05" s="107"/>
      <c r="FX605" s="108"/>
      <c r="FY605" s="109"/>
      <c r="FZ605" s="109"/>
    </row>
    <row r="606" customFormat="false" ht="13.5" hidden="false" customHeight="true" outlineLevel="0" collapsed="false">
      <c r="A606" s="94" t="n">
        <f aca="false">ROW()-8</f>
        <v>598</v>
      </c>
      <c r="B606" s="95"/>
      <c r="C606" s="96"/>
      <c r="D606" s="96"/>
      <c r="E606" s="97"/>
      <c r="F606" s="98"/>
      <c r="G606" s="99"/>
      <c r="H606" s="100"/>
      <c r="I60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06" s="102" t="str">
        <f aca="false">IF(見積工数="","",IF(投入工数_日="",見積工数,見積工数*投入工数_日))</f>
        <v/>
      </c>
      <c r="K606" s="102" t="n">
        <f aca="false">IF(見積工数="",0,IF(投入工数_日="",1,投入工数_日))</f>
        <v>0</v>
      </c>
      <c r="L60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06" s="85" t="n">
        <f aca="false">進捗率*見積工数</f>
        <v>0</v>
      </c>
      <c r="N606" s="86" t="n">
        <f aca="false">IF(投入工数_日="",予定出来高,予定出来高*投入工数_日)</f>
        <v>0</v>
      </c>
      <c r="O606" s="86" t="n">
        <f aca="false">IF(投入工数_日="",実績出来高,実績出来高*投入工数_日)</f>
        <v>0</v>
      </c>
      <c r="P60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0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06" s="103"/>
      <c r="S606" s="103"/>
      <c r="T606" s="103"/>
      <c r="U606" s="103"/>
      <c r="V606" s="104"/>
      <c r="W606" s="105"/>
      <c r="Y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0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06" s="107"/>
      <c r="FX606" s="108"/>
      <c r="FY606" s="109"/>
      <c r="FZ606" s="109"/>
    </row>
    <row r="607" customFormat="false" ht="13.5" hidden="false" customHeight="true" outlineLevel="0" collapsed="false">
      <c r="A607" s="94" t="n">
        <f aca="false">ROW()-8</f>
        <v>599</v>
      </c>
      <c r="B607" s="95"/>
      <c r="C607" s="96"/>
      <c r="D607" s="96"/>
      <c r="E607" s="97"/>
      <c r="F607" s="98"/>
      <c r="G607" s="99"/>
      <c r="H607" s="100"/>
      <c r="I60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07" s="102" t="str">
        <f aca="false">IF(見積工数="","",IF(投入工数_日="",見積工数,見積工数*投入工数_日))</f>
        <v/>
      </c>
      <c r="K607" s="102" t="n">
        <f aca="false">IF(見積工数="",0,IF(投入工数_日="",1,投入工数_日))</f>
        <v>0</v>
      </c>
      <c r="L60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07" s="85" t="n">
        <f aca="false">進捗率*見積工数</f>
        <v>0</v>
      </c>
      <c r="N607" s="86" t="n">
        <f aca="false">IF(投入工数_日="",予定出来高,予定出来高*投入工数_日)</f>
        <v>0</v>
      </c>
      <c r="O607" s="86" t="n">
        <f aca="false">IF(投入工数_日="",実績出来高,実績出来高*投入工数_日)</f>
        <v>0</v>
      </c>
      <c r="P60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0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07" s="103"/>
      <c r="S607" s="103"/>
      <c r="T607" s="103"/>
      <c r="U607" s="103"/>
      <c r="V607" s="104"/>
      <c r="W607" s="105"/>
      <c r="Y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0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07" s="107"/>
      <c r="FX607" s="108"/>
      <c r="FY607" s="109"/>
      <c r="FZ607" s="109"/>
    </row>
    <row r="608" customFormat="false" ht="13.5" hidden="false" customHeight="true" outlineLevel="0" collapsed="false">
      <c r="A608" s="94" t="n">
        <f aca="false">ROW()-8</f>
        <v>600</v>
      </c>
      <c r="B608" s="95"/>
      <c r="C608" s="96"/>
      <c r="D608" s="96"/>
      <c r="E608" s="97"/>
      <c r="F608" s="98"/>
      <c r="G608" s="99"/>
      <c r="H608" s="100"/>
      <c r="I60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08" s="102" t="str">
        <f aca="false">IF(見積工数="","",IF(投入工数_日="",見積工数,見積工数*投入工数_日))</f>
        <v/>
      </c>
      <c r="K608" s="102" t="n">
        <f aca="false">IF(見積工数="",0,IF(投入工数_日="",1,投入工数_日))</f>
        <v>0</v>
      </c>
      <c r="L60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08" s="85" t="n">
        <f aca="false">進捗率*見積工数</f>
        <v>0</v>
      </c>
      <c r="N608" s="86" t="n">
        <f aca="false">IF(投入工数_日="",予定出来高,予定出来高*投入工数_日)</f>
        <v>0</v>
      </c>
      <c r="O608" s="86" t="n">
        <f aca="false">IF(投入工数_日="",実績出来高,実績出来高*投入工数_日)</f>
        <v>0</v>
      </c>
      <c r="P60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0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08" s="103"/>
      <c r="S608" s="103"/>
      <c r="T608" s="103"/>
      <c r="U608" s="103"/>
      <c r="V608" s="104"/>
      <c r="W608" s="105"/>
      <c r="Y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0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08" s="107"/>
      <c r="FX608" s="108"/>
      <c r="FY608" s="109"/>
      <c r="FZ608" s="109"/>
    </row>
    <row r="609" customFormat="false" ht="13.5" hidden="false" customHeight="true" outlineLevel="0" collapsed="false">
      <c r="A609" s="94" t="n">
        <f aca="false">ROW()-8</f>
        <v>601</v>
      </c>
      <c r="B609" s="95"/>
      <c r="C609" s="96"/>
      <c r="D609" s="96"/>
      <c r="E609" s="97"/>
      <c r="F609" s="98"/>
      <c r="G609" s="99"/>
      <c r="H609" s="100"/>
      <c r="I60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09" s="102" t="str">
        <f aca="false">IF(見積工数="","",IF(投入工数_日="",見積工数,見積工数*投入工数_日))</f>
        <v/>
      </c>
      <c r="K609" s="102" t="n">
        <f aca="false">IF(見積工数="",0,IF(投入工数_日="",1,投入工数_日))</f>
        <v>0</v>
      </c>
      <c r="L60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09" s="85" t="n">
        <f aca="false">進捗率*見積工数</f>
        <v>0</v>
      </c>
      <c r="N609" s="86" t="n">
        <f aca="false">IF(投入工数_日="",予定出来高,予定出来高*投入工数_日)</f>
        <v>0</v>
      </c>
      <c r="O609" s="86" t="n">
        <f aca="false">IF(投入工数_日="",実績出来高,実績出来高*投入工数_日)</f>
        <v>0</v>
      </c>
      <c r="P60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0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09" s="103"/>
      <c r="S609" s="103"/>
      <c r="T609" s="103"/>
      <c r="U609" s="103"/>
      <c r="V609" s="104"/>
      <c r="W609" s="105"/>
      <c r="Y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0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09" s="107"/>
      <c r="FX609" s="108"/>
      <c r="FY609" s="109"/>
      <c r="FZ609" s="109"/>
    </row>
    <row r="610" customFormat="false" ht="13.5" hidden="false" customHeight="true" outlineLevel="0" collapsed="false">
      <c r="A610" s="94" t="n">
        <f aca="false">ROW()-8</f>
        <v>602</v>
      </c>
      <c r="B610" s="95"/>
      <c r="C610" s="96"/>
      <c r="D610" s="96"/>
      <c r="E610" s="97"/>
      <c r="F610" s="98"/>
      <c r="G610" s="99"/>
      <c r="H610" s="100"/>
      <c r="I61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10" s="102" t="str">
        <f aca="false">IF(見積工数="","",IF(投入工数_日="",見積工数,見積工数*投入工数_日))</f>
        <v/>
      </c>
      <c r="K610" s="102" t="n">
        <f aca="false">IF(見積工数="",0,IF(投入工数_日="",1,投入工数_日))</f>
        <v>0</v>
      </c>
      <c r="L61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10" s="85" t="n">
        <f aca="false">進捗率*見積工数</f>
        <v>0</v>
      </c>
      <c r="N610" s="86" t="n">
        <f aca="false">IF(投入工数_日="",予定出来高,予定出来高*投入工数_日)</f>
        <v>0</v>
      </c>
      <c r="O610" s="86" t="n">
        <f aca="false">IF(投入工数_日="",実績出来高,実績出来高*投入工数_日)</f>
        <v>0</v>
      </c>
      <c r="P61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1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10" s="103"/>
      <c r="S610" s="103"/>
      <c r="T610" s="103"/>
      <c r="U610" s="103"/>
      <c r="V610" s="104"/>
      <c r="W610" s="105"/>
      <c r="Y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1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10" s="107"/>
      <c r="FX610" s="108"/>
      <c r="FY610" s="109"/>
      <c r="FZ610" s="109"/>
    </row>
    <row r="611" customFormat="false" ht="13.5" hidden="false" customHeight="true" outlineLevel="0" collapsed="false">
      <c r="A611" s="94" t="n">
        <f aca="false">ROW()-8</f>
        <v>603</v>
      </c>
      <c r="B611" s="95"/>
      <c r="C611" s="96"/>
      <c r="D611" s="96"/>
      <c r="E611" s="97"/>
      <c r="F611" s="98"/>
      <c r="G611" s="99"/>
      <c r="H611" s="100"/>
      <c r="I61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11" s="102" t="str">
        <f aca="false">IF(見積工数="","",IF(投入工数_日="",見積工数,見積工数*投入工数_日))</f>
        <v/>
      </c>
      <c r="K611" s="102" t="n">
        <f aca="false">IF(見積工数="",0,IF(投入工数_日="",1,投入工数_日))</f>
        <v>0</v>
      </c>
      <c r="L61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11" s="85" t="n">
        <f aca="false">進捗率*見積工数</f>
        <v>0</v>
      </c>
      <c r="N611" s="86" t="n">
        <f aca="false">IF(投入工数_日="",予定出来高,予定出来高*投入工数_日)</f>
        <v>0</v>
      </c>
      <c r="O611" s="86" t="n">
        <f aca="false">IF(投入工数_日="",実績出来高,実績出来高*投入工数_日)</f>
        <v>0</v>
      </c>
      <c r="P61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1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11" s="103"/>
      <c r="S611" s="103"/>
      <c r="T611" s="103"/>
      <c r="U611" s="103"/>
      <c r="V611" s="104"/>
      <c r="W611" s="105"/>
      <c r="Y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1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11" s="107"/>
      <c r="FX611" s="108"/>
      <c r="FY611" s="109"/>
      <c r="FZ611" s="109"/>
    </row>
    <row r="612" customFormat="false" ht="13.5" hidden="false" customHeight="true" outlineLevel="0" collapsed="false">
      <c r="A612" s="94" t="n">
        <f aca="false">ROW()-8</f>
        <v>604</v>
      </c>
      <c r="B612" s="95"/>
      <c r="C612" s="96"/>
      <c r="D612" s="96"/>
      <c r="E612" s="97"/>
      <c r="F612" s="98"/>
      <c r="G612" s="99"/>
      <c r="H612" s="100"/>
      <c r="I61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12" s="102" t="str">
        <f aca="false">IF(見積工数="","",IF(投入工数_日="",見積工数,見積工数*投入工数_日))</f>
        <v/>
      </c>
      <c r="K612" s="102" t="n">
        <f aca="false">IF(見積工数="",0,IF(投入工数_日="",1,投入工数_日))</f>
        <v>0</v>
      </c>
      <c r="L61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12" s="85" t="n">
        <f aca="false">進捗率*見積工数</f>
        <v>0</v>
      </c>
      <c r="N612" s="86" t="n">
        <f aca="false">IF(投入工数_日="",予定出来高,予定出来高*投入工数_日)</f>
        <v>0</v>
      </c>
      <c r="O612" s="86" t="n">
        <f aca="false">IF(投入工数_日="",実績出来高,実績出来高*投入工数_日)</f>
        <v>0</v>
      </c>
      <c r="P61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1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12" s="103"/>
      <c r="S612" s="103"/>
      <c r="T612" s="103"/>
      <c r="U612" s="103"/>
      <c r="V612" s="104"/>
      <c r="W612" s="105"/>
      <c r="Y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1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12" s="107"/>
      <c r="FX612" s="108"/>
      <c r="FY612" s="109"/>
      <c r="FZ612" s="109"/>
    </row>
    <row r="613" customFormat="false" ht="13.5" hidden="false" customHeight="true" outlineLevel="0" collapsed="false">
      <c r="A613" s="94" t="n">
        <f aca="false">ROW()-8</f>
        <v>605</v>
      </c>
      <c r="B613" s="95"/>
      <c r="C613" s="96"/>
      <c r="D613" s="96"/>
      <c r="E613" s="97"/>
      <c r="F613" s="98"/>
      <c r="G613" s="99"/>
      <c r="H613" s="100"/>
      <c r="I61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13" s="102" t="str">
        <f aca="false">IF(見積工数="","",IF(投入工数_日="",見積工数,見積工数*投入工数_日))</f>
        <v/>
      </c>
      <c r="K613" s="102" t="n">
        <f aca="false">IF(見積工数="",0,IF(投入工数_日="",1,投入工数_日))</f>
        <v>0</v>
      </c>
      <c r="L61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13" s="85" t="n">
        <f aca="false">進捗率*見積工数</f>
        <v>0</v>
      </c>
      <c r="N613" s="86" t="n">
        <f aca="false">IF(投入工数_日="",予定出来高,予定出来高*投入工数_日)</f>
        <v>0</v>
      </c>
      <c r="O613" s="86" t="n">
        <f aca="false">IF(投入工数_日="",実績出来高,実績出来高*投入工数_日)</f>
        <v>0</v>
      </c>
      <c r="P61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1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13" s="103"/>
      <c r="S613" s="103"/>
      <c r="T613" s="103"/>
      <c r="U613" s="103"/>
      <c r="V613" s="104"/>
      <c r="W613" s="105"/>
      <c r="Y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1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13" s="107"/>
      <c r="FX613" s="108"/>
      <c r="FY613" s="109"/>
      <c r="FZ613" s="109"/>
    </row>
    <row r="614" customFormat="false" ht="13.5" hidden="false" customHeight="true" outlineLevel="0" collapsed="false">
      <c r="A614" s="94" t="n">
        <f aca="false">ROW()-8</f>
        <v>606</v>
      </c>
      <c r="B614" s="95"/>
      <c r="C614" s="96"/>
      <c r="D614" s="96"/>
      <c r="E614" s="97"/>
      <c r="F614" s="98"/>
      <c r="G614" s="99"/>
      <c r="H614" s="100"/>
      <c r="I61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14" s="102" t="str">
        <f aca="false">IF(見積工数="","",IF(投入工数_日="",見積工数,見積工数*投入工数_日))</f>
        <v/>
      </c>
      <c r="K614" s="102" t="n">
        <f aca="false">IF(見積工数="",0,IF(投入工数_日="",1,投入工数_日))</f>
        <v>0</v>
      </c>
      <c r="L61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14" s="85" t="n">
        <f aca="false">進捗率*見積工数</f>
        <v>0</v>
      </c>
      <c r="N614" s="86" t="n">
        <f aca="false">IF(投入工数_日="",予定出来高,予定出来高*投入工数_日)</f>
        <v>0</v>
      </c>
      <c r="O614" s="86" t="n">
        <f aca="false">IF(投入工数_日="",実績出来高,実績出来高*投入工数_日)</f>
        <v>0</v>
      </c>
      <c r="P61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1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14" s="103"/>
      <c r="S614" s="103"/>
      <c r="T614" s="103"/>
      <c r="U614" s="103"/>
      <c r="V614" s="104"/>
      <c r="W614" s="105"/>
      <c r="Y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1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14" s="107"/>
      <c r="FX614" s="108"/>
      <c r="FY614" s="109"/>
      <c r="FZ614" s="109"/>
    </row>
    <row r="615" customFormat="false" ht="13.5" hidden="false" customHeight="true" outlineLevel="0" collapsed="false">
      <c r="A615" s="94" t="n">
        <f aca="false">ROW()-8</f>
        <v>607</v>
      </c>
      <c r="B615" s="95"/>
      <c r="C615" s="96"/>
      <c r="D615" s="96"/>
      <c r="E615" s="97"/>
      <c r="F615" s="98"/>
      <c r="G615" s="99"/>
      <c r="H615" s="100"/>
      <c r="I61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15" s="102" t="str">
        <f aca="false">IF(見積工数="","",IF(投入工数_日="",見積工数,見積工数*投入工数_日))</f>
        <v/>
      </c>
      <c r="K615" s="102" t="n">
        <f aca="false">IF(見積工数="",0,IF(投入工数_日="",1,投入工数_日))</f>
        <v>0</v>
      </c>
      <c r="L61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15" s="85" t="n">
        <f aca="false">進捗率*見積工数</f>
        <v>0</v>
      </c>
      <c r="N615" s="86" t="n">
        <f aca="false">IF(投入工数_日="",予定出来高,予定出来高*投入工数_日)</f>
        <v>0</v>
      </c>
      <c r="O615" s="86" t="n">
        <f aca="false">IF(投入工数_日="",実績出来高,実績出来高*投入工数_日)</f>
        <v>0</v>
      </c>
      <c r="P61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1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15" s="103"/>
      <c r="S615" s="103"/>
      <c r="T615" s="103"/>
      <c r="U615" s="103"/>
      <c r="V615" s="104"/>
      <c r="W615" s="105"/>
      <c r="Y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1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15" s="107"/>
      <c r="FX615" s="108"/>
      <c r="FY615" s="109"/>
      <c r="FZ615" s="109"/>
    </row>
    <row r="616" customFormat="false" ht="13.5" hidden="false" customHeight="true" outlineLevel="0" collapsed="false">
      <c r="A616" s="94" t="n">
        <f aca="false">ROW()-8</f>
        <v>608</v>
      </c>
      <c r="B616" s="95"/>
      <c r="C616" s="96"/>
      <c r="D616" s="96"/>
      <c r="E616" s="97"/>
      <c r="F616" s="98"/>
      <c r="G616" s="99"/>
      <c r="H616" s="100"/>
      <c r="I61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16" s="102" t="str">
        <f aca="false">IF(見積工数="","",IF(投入工数_日="",見積工数,見積工数*投入工数_日))</f>
        <v/>
      </c>
      <c r="K616" s="102" t="n">
        <f aca="false">IF(見積工数="",0,IF(投入工数_日="",1,投入工数_日))</f>
        <v>0</v>
      </c>
      <c r="L61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16" s="85" t="n">
        <f aca="false">進捗率*見積工数</f>
        <v>0</v>
      </c>
      <c r="N616" s="86" t="n">
        <f aca="false">IF(投入工数_日="",予定出来高,予定出来高*投入工数_日)</f>
        <v>0</v>
      </c>
      <c r="O616" s="86" t="n">
        <f aca="false">IF(投入工数_日="",実績出来高,実績出来高*投入工数_日)</f>
        <v>0</v>
      </c>
      <c r="P61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1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16" s="103"/>
      <c r="S616" s="103"/>
      <c r="T616" s="103"/>
      <c r="U616" s="103"/>
      <c r="V616" s="104"/>
      <c r="W616" s="105"/>
      <c r="Y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1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16" s="107"/>
      <c r="FX616" s="108"/>
      <c r="FY616" s="109"/>
      <c r="FZ616" s="109"/>
    </row>
    <row r="617" customFormat="false" ht="13.5" hidden="false" customHeight="true" outlineLevel="0" collapsed="false">
      <c r="A617" s="94" t="n">
        <f aca="false">ROW()-8</f>
        <v>609</v>
      </c>
      <c r="B617" s="95"/>
      <c r="C617" s="96"/>
      <c r="D617" s="96"/>
      <c r="E617" s="97"/>
      <c r="F617" s="98"/>
      <c r="G617" s="99"/>
      <c r="H617" s="100"/>
      <c r="I61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17" s="102" t="str">
        <f aca="false">IF(見積工数="","",IF(投入工数_日="",見積工数,見積工数*投入工数_日))</f>
        <v/>
      </c>
      <c r="K617" s="102" t="n">
        <f aca="false">IF(見積工数="",0,IF(投入工数_日="",1,投入工数_日))</f>
        <v>0</v>
      </c>
      <c r="L61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17" s="85" t="n">
        <f aca="false">進捗率*見積工数</f>
        <v>0</v>
      </c>
      <c r="N617" s="86" t="n">
        <f aca="false">IF(投入工数_日="",予定出来高,予定出来高*投入工数_日)</f>
        <v>0</v>
      </c>
      <c r="O617" s="86" t="n">
        <f aca="false">IF(投入工数_日="",実績出来高,実績出来高*投入工数_日)</f>
        <v>0</v>
      </c>
      <c r="P61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1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17" s="103"/>
      <c r="S617" s="103"/>
      <c r="T617" s="103"/>
      <c r="U617" s="103"/>
      <c r="V617" s="104"/>
      <c r="W617" s="105"/>
      <c r="Y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1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17" s="107"/>
      <c r="FX617" s="108"/>
      <c r="FY617" s="109"/>
      <c r="FZ617" s="109"/>
    </row>
    <row r="618" customFormat="false" ht="13.5" hidden="false" customHeight="true" outlineLevel="0" collapsed="false">
      <c r="A618" s="94" t="n">
        <f aca="false">ROW()-8</f>
        <v>610</v>
      </c>
      <c r="B618" s="95"/>
      <c r="C618" s="96"/>
      <c r="D618" s="96"/>
      <c r="E618" s="97"/>
      <c r="F618" s="98"/>
      <c r="G618" s="99"/>
      <c r="H618" s="100"/>
      <c r="I61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18" s="102" t="str">
        <f aca="false">IF(見積工数="","",IF(投入工数_日="",見積工数,見積工数*投入工数_日))</f>
        <v/>
      </c>
      <c r="K618" s="102" t="n">
        <f aca="false">IF(見積工数="",0,IF(投入工数_日="",1,投入工数_日))</f>
        <v>0</v>
      </c>
      <c r="L61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18" s="85" t="n">
        <f aca="false">進捗率*見積工数</f>
        <v>0</v>
      </c>
      <c r="N618" s="86" t="n">
        <f aca="false">IF(投入工数_日="",予定出来高,予定出来高*投入工数_日)</f>
        <v>0</v>
      </c>
      <c r="O618" s="86" t="n">
        <f aca="false">IF(投入工数_日="",実績出来高,実績出来高*投入工数_日)</f>
        <v>0</v>
      </c>
      <c r="P61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1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18" s="103"/>
      <c r="S618" s="103"/>
      <c r="T618" s="103"/>
      <c r="U618" s="103"/>
      <c r="V618" s="104"/>
      <c r="W618" s="105"/>
      <c r="Y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1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18" s="107"/>
      <c r="FX618" s="108"/>
      <c r="FY618" s="109"/>
      <c r="FZ618" s="109"/>
    </row>
    <row r="619" customFormat="false" ht="13.5" hidden="false" customHeight="true" outlineLevel="0" collapsed="false">
      <c r="A619" s="94" t="n">
        <f aca="false">ROW()-8</f>
        <v>611</v>
      </c>
      <c r="B619" s="95"/>
      <c r="C619" s="96"/>
      <c r="D619" s="96"/>
      <c r="E619" s="97"/>
      <c r="F619" s="98"/>
      <c r="G619" s="99"/>
      <c r="H619" s="100"/>
      <c r="I61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19" s="102" t="str">
        <f aca="false">IF(見積工数="","",IF(投入工数_日="",見積工数,見積工数*投入工数_日))</f>
        <v/>
      </c>
      <c r="K619" s="102" t="n">
        <f aca="false">IF(見積工数="",0,IF(投入工数_日="",1,投入工数_日))</f>
        <v>0</v>
      </c>
      <c r="L61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19" s="85" t="n">
        <f aca="false">進捗率*見積工数</f>
        <v>0</v>
      </c>
      <c r="N619" s="86" t="n">
        <f aca="false">IF(投入工数_日="",予定出来高,予定出来高*投入工数_日)</f>
        <v>0</v>
      </c>
      <c r="O619" s="86" t="n">
        <f aca="false">IF(投入工数_日="",実績出来高,実績出来高*投入工数_日)</f>
        <v>0</v>
      </c>
      <c r="P61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1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19" s="103"/>
      <c r="S619" s="103"/>
      <c r="T619" s="103"/>
      <c r="U619" s="103"/>
      <c r="V619" s="104"/>
      <c r="W619" s="105"/>
      <c r="Y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1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19" s="107"/>
      <c r="FX619" s="108"/>
      <c r="FY619" s="109"/>
      <c r="FZ619" s="109"/>
    </row>
    <row r="620" customFormat="false" ht="13.5" hidden="false" customHeight="true" outlineLevel="0" collapsed="false">
      <c r="A620" s="94" t="n">
        <f aca="false">ROW()-8</f>
        <v>612</v>
      </c>
      <c r="B620" s="95"/>
      <c r="C620" s="96"/>
      <c r="D620" s="96"/>
      <c r="E620" s="97"/>
      <c r="F620" s="98"/>
      <c r="G620" s="99"/>
      <c r="H620" s="100"/>
      <c r="I62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20" s="102" t="str">
        <f aca="false">IF(見積工数="","",IF(投入工数_日="",見積工数,見積工数*投入工数_日))</f>
        <v/>
      </c>
      <c r="K620" s="102" t="n">
        <f aca="false">IF(見積工数="",0,IF(投入工数_日="",1,投入工数_日))</f>
        <v>0</v>
      </c>
      <c r="L62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20" s="85" t="n">
        <f aca="false">進捗率*見積工数</f>
        <v>0</v>
      </c>
      <c r="N620" s="86" t="n">
        <f aca="false">IF(投入工数_日="",予定出来高,予定出来高*投入工数_日)</f>
        <v>0</v>
      </c>
      <c r="O620" s="86" t="n">
        <f aca="false">IF(投入工数_日="",実績出来高,実績出来高*投入工数_日)</f>
        <v>0</v>
      </c>
      <c r="P62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2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20" s="103"/>
      <c r="S620" s="103"/>
      <c r="T620" s="103"/>
      <c r="U620" s="103"/>
      <c r="V620" s="104"/>
      <c r="W620" s="105"/>
      <c r="Y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2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20" s="107"/>
      <c r="FX620" s="108"/>
      <c r="FY620" s="109"/>
      <c r="FZ620" s="109"/>
    </row>
    <row r="621" customFormat="false" ht="13.5" hidden="false" customHeight="true" outlineLevel="0" collapsed="false">
      <c r="A621" s="94" t="n">
        <f aca="false">ROW()-8</f>
        <v>613</v>
      </c>
      <c r="B621" s="95"/>
      <c r="C621" s="96"/>
      <c r="D621" s="96"/>
      <c r="E621" s="97"/>
      <c r="F621" s="98"/>
      <c r="G621" s="99"/>
      <c r="H621" s="100"/>
      <c r="I62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21" s="102" t="str">
        <f aca="false">IF(見積工数="","",IF(投入工数_日="",見積工数,見積工数*投入工数_日))</f>
        <v/>
      </c>
      <c r="K621" s="102" t="n">
        <f aca="false">IF(見積工数="",0,IF(投入工数_日="",1,投入工数_日))</f>
        <v>0</v>
      </c>
      <c r="L62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21" s="85" t="n">
        <f aca="false">進捗率*見積工数</f>
        <v>0</v>
      </c>
      <c r="N621" s="86" t="n">
        <f aca="false">IF(投入工数_日="",予定出来高,予定出来高*投入工数_日)</f>
        <v>0</v>
      </c>
      <c r="O621" s="86" t="n">
        <f aca="false">IF(投入工数_日="",実績出来高,実績出来高*投入工数_日)</f>
        <v>0</v>
      </c>
      <c r="P62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2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21" s="103"/>
      <c r="S621" s="103"/>
      <c r="T621" s="103"/>
      <c r="U621" s="103"/>
      <c r="V621" s="104"/>
      <c r="W621" s="105"/>
      <c r="Y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2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21" s="107"/>
      <c r="FX621" s="108"/>
      <c r="FY621" s="109"/>
      <c r="FZ621" s="109"/>
    </row>
    <row r="622" customFormat="false" ht="13.5" hidden="false" customHeight="true" outlineLevel="0" collapsed="false">
      <c r="A622" s="94" t="n">
        <f aca="false">ROW()-8</f>
        <v>614</v>
      </c>
      <c r="B622" s="95"/>
      <c r="C622" s="96"/>
      <c r="D622" s="96"/>
      <c r="E622" s="97"/>
      <c r="F622" s="98"/>
      <c r="G622" s="99"/>
      <c r="H622" s="100"/>
      <c r="I62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22" s="102" t="str">
        <f aca="false">IF(見積工数="","",IF(投入工数_日="",見積工数,見積工数*投入工数_日))</f>
        <v/>
      </c>
      <c r="K622" s="102" t="n">
        <f aca="false">IF(見積工数="",0,IF(投入工数_日="",1,投入工数_日))</f>
        <v>0</v>
      </c>
      <c r="L62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22" s="85" t="n">
        <f aca="false">進捗率*見積工数</f>
        <v>0</v>
      </c>
      <c r="N622" s="86" t="n">
        <f aca="false">IF(投入工数_日="",予定出来高,予定出来高*投入工数_日)</f>
        <v>0</v>
      </c>
      <c r="O622" s="86" t="n">
        <f aca="false">IF(投入工数_日="",実績出来高,実績出来高*投入工数_日)</f>
        <v>0</v>
      </c>
      <c r="P62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2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22" s="103"/>
      <c r="S622" s="103"/>
      <c r="T622" s="103"/>
      <c r="U622" s="103"/>
      <c r="V622" s="104"/>
      <c r="W622" s="105"/>
      <c r="Y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2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22" s="107"/>
      <c r="FX622" s="108"/>
      <c r="FY622" s="109"/>
      <c r="FZ622" s="109"/>
    </row>
    <row r="623" customFormat="false" ht="13.5" hidden="false" customHeight="true" outlineLevel="0" collapsed="false">
      <c r="A623" s="94" t="n">
        <f aca="false">ROW()-8</f>
        <v>615</v>
      </c>
      <c r="B623" s="95"/>
      <c r="C623" s="96"/>
      <c r="D623" s="96"/>
      <c r="E623" s="97"/>
      <c r="F623" s="98"/>
      <c r="G623" s="99"/>
      <c r="H623" s="100"/>
      <c r="I62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23" s="102" t="str">
        <f aca="false">IF(見積工数="","",IF(投入工数_日="",見積工数,見積工数*投入工数_日))</f>
        <v/>
      </c>
      <c r="K623" s="102" t="n">
        <f aca="false">IF(見積工数="",0,IF(投入工数_日="",1,投入工数_日))</f>
        <v>0</v>
      </c>
      <c r="L62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23" s="85" t="n">
        <f aca="false">進捗率*見積工数</f>
        <v>0</v>
      </c>
      <c r="N623" s="86" t="n">
        <f aca="false">IF(投入工数_日="",予定出来高,予定出来高*投入工数_日)</f>
        <v>0</v>
      </c>
      <c r="O623" s="86" t="n">
        <f aca="false">IF(投入工数_日="",実績出来高,実績出来高*投入工数_日)</f>
        <v>0</v>
      </c>
      <c r="P62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2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23" s="103"/>
      <c r="S623" s="103"/>
      <c r="T623" s="103"/>
      <c r="U623" s="103"/>
      <c r="V623" s="104"/>
      <c r="W623" s="105"/>
      <c r="Y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2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23" s="107"/>
      <c r="FX623" s="108"/>
      <c r="FY623" s="109"/>
      <c r="FZ623" s="109"/>
    </row>
    <row r="624" customFormat="false" ht="13.5" hidden="false" customHeight="true" outlineLevel="0" collapsed="false">
      <c r="A624" s="94" t="n">
        <f aca="false">ROW()-8</f>
        <v>616</v>
      </c>
      <c r="B624" s="95"/>
      <c r="C624" s="96"/>
      <c r="D624" s="96"/>
      <c r="E624" s="97"/>
      <c r="F624" s="98"/>
      <c r="G624" s="99"/>
      <c r="H624" s="100"/>
      <c r="I62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24" s="102" t="str">
        <f aca="false">IF(見積工数="","",IF(投入工数_日="",見積工数,見積工数*投入工数_日))</f>
        <v/>
      </c>
      <c r="K624" s="102" t="n">
        <f aca="false">IF(見積工数="",0,IF(投入工数_日="",1,投入工数_日))</f>
        <v>0</v>
      </c>
      <c r="L62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24" s="85" t="n">
        <f aca="false">進捗率*見積工数</f>
        <v>0</v>
      </c>
      <c r="N624" s="86" t="n">
        <f aca="false">IF(投入工数_日="",予定出来高,予定出来高*投入工数_日)</f>
        <v>0</v>
      </c>
      <c r="O624" s="86" t="n">
        <f aca="false">IF(投入工数_日="",実績出来高,実績出来高*投入工数_日)</f>
        <v>0</v>
      </c>
      <c r="P62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2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24" s="103"/>
      <c r="S624" s="103"/>
      <c r="T624" s="103"/>
      <c r="U624" s="103"/>
      <c r="V624" s="104"/>
      <c r="W624" s="105"/>
      <c r="Y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2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24" s="107"/>
      <c r="FX624" s="108"/>
      <c r="FY624" s="109"/>
      <c r="FZ624" s="109"/>
    </row>
    <row r="625" customFormat="false" ht="13.5" hidden="false" customHeight="true" outlineLevel="0" collapsed="false">
      <c r="A625" s="94" t="n">
        <f aca="false">ROW()-8</f>
        <v>617</v>
      </c>
      <c r="B625" s="95"/>
      <c r="C625" s="96"/>
      <c r="D625" s="96"/>
      <c r="E625" s="97"/>
      <c r="F625" s="98"/>
      <c r="G625" s="99"/>
      <c r="H625" s="100"/>
      <c r="I62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25" s="102" t="str">
        <f aca="false">IF(見積工数="","",IF(投入工数_日="",見積工数,見積工数*投入工数_日))</f>
        <v/>
      </c>
      <c r="K625" s="102" t="n">
        <f aca="false">IF(見積工数="",0,IF(投入工数_日="",1,投入工数_日))</f>
        <v>0</v>
      </c>
      <c r="L62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25" s="85" t="n">
        <f aca="false">進捗率*見積工数</f>
        <v>0</v>
      </c>
      <c r="N625" s="86" t="n">
        <f aca="false">IF(投入工数_日="",予定出来高,予定出来高*投入工数_日)</f>
        <v>0</v>
      </c>
      <c r="O625" s="86" t="n">
        <f aca="false">IF(投入工数_日="",実績出来高,実績出来高*投入工数_日)</f>
        <v>0</v>
      </c>
      <c r="P62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2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25" s="103"/>
      <c r="S625" s="103"/>
      <c r="T625" s="103"/>
      <c r="U625" s="103"/>
      <c r="V625" s="104"/>
      <c r="W625" s="105"/>
      <c r="Y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2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25" s="107"/>
      <c r="FX625" s="108"/>
      <c r="FY625" s="109"/>
      <c r="FZ625" s="109"/>
    </row>
    <row r="626" customFormat="false" ht="13.5" hidden="false" customHeight="true" outlineLevel="0" collapsed="false">
      <c r="A626" s="94" t="n">
        <f aca="false">ROW()-8</f>
        <v>618</v>
      </c>
      <c r="B626" s="95"/>
      <c r="C626" s="96"/>
      <c r="D626" s="96"/>
      <c r="E626" s="97"/>
      <c r="F626" s="98"/>
      <c r="G626" s="99"/>
      <c r="H626" s="100"/>
      <c r="I62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26" s="102" t="str">
        <f aca="false">IF(見積工数="","",IF(投入工数_日="",見積工数,見積工数*投入工数_日))</f>
        <v/>
      </c>
      <c r="K626" s="102" t="n">
        <f aca="false">IF(見積工数="",0,IF(投入工数_日="",1,投入工数_日))</f>
        <v>0</v>
      </c>
      <c r="L62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26" s="85" t="n">
        <f aca="false">進捗率*見積工数</f>
        <v>0</v>
      </c>
      <c r="N626" s="86" t="n">
        <f aca="false">IF(投入工数_日="",予定出来高,予定出来高*投入工数_日)</f>
        <v>0</v>
      </c>
      <c r="O626" s="86" t="n">
        <f aca="false">IF(投入工数_日="",実績出来高,実績出来高*投入工数_日)</f>
        <v>0</v>
      </c>
      <c r="P62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2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26" s="103"/>
      <c r="S626" s="103"/>
      <c r="T626" s="103"/>
      <c r="U626" s="103"/>
      <c r="V626" s="104"/>
      <c r="W626" s="105"/>
      <c r="Y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2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26" s="107"/>
      <c r="FX626" s="108"/>
      <c r="FY626" s="109"/>
      <c r="FZ626" s="109"/>
    </row>
    <row r="627" customFormat="false" ht="13.5" hidden="false" customHeight="true" outlineLevel="0" collapsed="false">
      <c r="A627" s="94" t="n">
        <f aca="false">ROW()-8</f>
        <v>619</v>
      </c>
      <c r="B627" s="95"/>
      <c r="C627" s="96"/>
      <c r="D627" s="96"/>
      <c r="E627" s="97"/>
      <c r="F627" s="98"/>
      <c r="G627" s="99"/>
      <c r="H627" s="100"/>
      <c r="I62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27" s="102" t="str">
        <f aca="false">IF(見積工数="","",IF(投入工数_日="",見積工数,見積工数*投入工数_日))</f>
        <v/>
      </c>
      <c r="K627" s="102" t="n">
        <f aca="false">IF(見積工数="",0,IF(投入工数_日="",1,投入工数_日))</f>
        <v>0</v>
      </c>
      <c r="L62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27" s="85" t="n">
        <f aca="false">進捗率*見積工数</f>
        <v>0</v>
      </c>
      <c r="N627" s="86" t="n">
        <f aca="false">IF(投入工数_日="",予定出来高,予定出来高*投入工数_日)</f>
        <v>0</v>
      </c>
      <c r="O627" s="86" t="n">
        <f aca="false">IF(投入工数_日="",実績出来高,実績出来高*投入工数_日)</f>
        <v>0</v>
      </c>
      <c r="P62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2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27" s="103"/>
      <c r="S627" s="103"/>
      <c r="T627" s="103"/>
      <c r="U627" s="103"/>
      <c r="V627" s="104"/>
      <c r="W627" s="105"/>
      <c r="Y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2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27" s="107"/>
      <c r="FX627" s="108"/>
      <c r="FY627" s="109"/>
      <c r="FZ627" s="109"/>
    </row>
    <row r="628" customFormat="false" ht="13.5" hidden="false" customHeight="true" outlineLevel="0" collapsed="false">
      <c r="A628" s="94" t="n">
        <f aca="false">ROW()-8</f>
        <v>620</v>
      </c>
      <c r="B628" s="95"/>
      <c r="C628" s="96"/>
      <c r="D628" s="96"/>
      <c r="E628" s="97"/>
      <c r="F628" s="98"/>
      <c r="G628" s="99"/>
      <c r="H628" s="100"/>
      <c r="I62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28" s="102" t="str">
        <f aca="false">IF(見積工数="","",IF(投入工数_日="",見積工数,見積工数*投入工数_日))</f>
        <v/>
      </c>
      <c r="K628" s="102" t="n">
        <f aca="false">IF(見積工数="",0,IF(投入工数_日="",1,投入工数_日))</f>
        <v>0</v>
      </c>
      <c r="L62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28" s="85" t="n">
        <f aca="false">進捗率*見積工数</f>
        <v>0</v>
      </c>
      <c r="N628" s="86" t="n">
        <f aca="false">IF(投入工数_日="",予定出来高,予定出来高*投入工数_日)</f>
        <v>0</v>
      </c>
      <c r="O628" s="86" t="n">
        <f aca="false">IF(投入工数_日="",実績出来高,実績出来高*投入工数_日)</f>
        <v>0</v>
      </c>
      <c r="P62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2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28" s="103"/>
      <c r="S628" s="103"/>
      <c r="T628" s="103"/>
      <c r="U628" s="103"/>
      <c r="V628" s="104"/>
      <c r="W628" s="105"/>
      <c r="Y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2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28" s="107"/>
      <c r="FX628" s="108"/>
      <c r="FY628" s="109"/>
      <c r="FZ628" s="109"/>
    </row>
    <row r="629" customFormat="false" ht="13.5" hidden="false" customHeight="true" outlineLevel="0" collapsed="false">
      <c r="A629" s="94" t="n">
        <f aca="false">ROW()-8</f>
        <v>621</v>
      </c>
      <c r="B629" s="95"/>
      <c r="C629" s="96"/>
      <c r="D629" s="96"/>
      <c r="E629" s="97"/>
      <c r="F629" s="98"/>
      <c r="G629" s="99"/>
      <c r="H629" s="100"/>
      <c r="I62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29" s="102" t="str">
        <f aca="false">IF(見積工数="","",IF(投入工数_日="",見積工数,見積工数*投入工数_日))</f>
        <v/>
      </c>
      <c r="K629" s="102" t="n">
        <f aca="false">IF(見積工数="",0,IF(投入工数_日="",1,投入工数_日))</f>
        <v>0</v>
      </c>
      <c r="L62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29" s="85" t="n">
        <f aca="false">進捗率*見積工数</f>
        <v>0</v>
      </c>
      <c r="N629" s="86" t="n">
        <f aca="false">IF(投入工数_日="",予定出来高,予定出来高*投入工数_日)</f>
        <v>0</v>
      </c>
      <c r="O629" s="86" t="n">
        <f aca="false">IF(投入工数_日="",実績出来高,実績出来高*投入工数_日)</f>
        <v>0</v>
      </c>
      <c r="P62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2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29" s="103"/>
      <c r="S629" s="103"/>
      <c r="T629" s="103"/>
      <c r="U629" s="103"/>
      <c r="V629" s="104"/>
      <c r="W629" s="105"/>
      <c r="Y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2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29" s="107"/>
      <c r="FX629" s="108"/>
      <c r="FY629" s="109"/>
      <c r="FZ629" s="109"/>
    </row>
    <row r="630" customFormat="false" ht="13.5" hidden="false" customHeight="true" outlineLevel="0" collapsed="false">
      <c r="A630" s="94" t="n">
        <f aca="false">ROW()-8</f>
        <v>622</v>
      </c>
      <c r="B630" s="95"/>
      <c r="C630" s="96"/>
      <c r="D630" s="96"/>
      <c r="E630" s="97"/>
      <c r="F630" s="98"/>
      <c r="G630" s="99"/>
      <c r="H630" s="100"/>
      <c r="I63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30" s="102" t="str">
        <f aca="false">IF(見積工数="","",IF(投入工数_日="",見積工数,見積工数*投入工数_日))</f>
        <v/>
      </c>
      <c r="K630" s="102" t="n">
        <f aca="false">IF(見積工数="",0,IF(投入工数_日="",1,投入工数_日))</f>
        <v>0</v>
      </c>
      <c r="L63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30" s="85" t="n">
        <f aca="false">進捗率*見積工数</f>
        <v>0</v>
      </c>
      <c r="N630" s="86" t="n">
        <f aca="false">IF(投入工数_日="",予定出来高,予定出来高*投入工数_日)</f>
        <v>0</v>
      </c>
      <c r="O630" s="86" t="n">
        <f aca="false">IF(投入工数_日="",実績出来高,実績出来高*投入工数_日)</f>
        <v>0</v>
      </c>
      <c r="P63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3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30" s="103"/>
      <c r="S630" s="103"/>
      <c r="T630" s="103"/>
      <c r="U630" s="103"/>
      <c r="V630" s="104"/>
      <c r="W630" s="105"/>
      <c r="Y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3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30" s="107"/>
      <c r="FX630" s="108"/>
      <c r="FY630" s="109"/>
      <c r="FZ630" s="109"/>
    </row>
    <row r="631" customFormat="false" ht="13.5" hidden="false" customHeight="true" outlineLevel="0" collapsed="false">
      <c r="A631" s="94" t="n">
        <f aca="false">ROW()-8</f>
        <v>623</v>
      </c>
      <c r="B631" s="95"/>
      <c r="C631" s="96"/>
      <c r="D631" s="96"/>
      <c r="E631" s="97"/>
      <c r="F631" s="98"/>
      <c r="G631" s="99"/>
      <c r="H631" s="100"/>
      <c r="I63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31" s="102" t="str">
        <f aca="false">IF(見積工数="","",IF(投入工数_日="",見積工数,見積工数*投入工数_日))</f>
        <v/>
      </c>
      <c r="K631" s="102" t="n">
        <f aca="false">IF(見積工数="",0,IF(投入工数_日="",1,投入工数_日))</f>
        <v>0</v>
      </c>
      <c r="L63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31" s="85" t="n">
        <f aca="false">進捗率*見積工数</f>
        <v>0</v>
      </c>
      <c r="N631" s="86" t="n">
        <f aca="false">IF(投入工数_日="",予定出来高,予定出来高*投入工数_日)</f>
        <v>0</v>
      </c>
      <c r="O631" s="86" t="n">
        <f aca="false">IF(投入工数_日="",実績出来高,実績出来高*投入工数_日)</f>
        <v>0</v>
      </c>
      <c r="P63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3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31" s="103"/>
      <c r="S631" s="103"/>
      <c r="T631" s="103"/>
      <c r="U631" s="103"/>
      <c r="V631" s="104"/>
      <c r="W631" s="105"/>
      <c r="Y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3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31" s="107"/>
      <c r="FX631" s="108"/>
      <c r="FY631" s="109"/>
      <c r="FZ631" s="109"/>
    </row>
    <row r="632" customFormat="false" ht="13.5" hidden="false" customHeight="true" outlineLevel="0" collapsed="false">
      <c r="A632" s="94" t="n">
        <f aca="false">ROW()-8</f>
        <v>624</v>
      </c>
      <c r="B632" s="95"/>
      <c r="C632" s="96"/>
      <c r="D632" s="96"/>
      <c r="E632" s="97"/>
      <c r="F632" s="98"/>
      <c r="G632" s="99"/>
      <c r="H632" s="100"/>
      <c r="I63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32" s="102" t="str">
        <f aca="false">IF(見積工数="","",IF(投入工数_日="",見積工数,見積工数*投入工数_日))</f>
        <v/>
      </c>
      <c r="K632" s="102" t="n">
        <f aca="false">IF(見積工数="",0,IF(投入工数_日="",1,投入工数_日))</f>
        <v>0</v>
      </c>
      <c r="L63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32" s="85" t="n">
        <f aca="false">進捗率*見積工数</f>
        <v>0</v>
      </c>
      <c r="N632" s="86" t="n">
        <f aca="false">IF(投入工数_日="",予定出来高,予定出来高*投入工数_日)</f>
        <v>0</v>
      </c>
      <c r="O632" s="86" t="n">
        <f aca="false">IF(投入工数_日="",実績出来高,実績出来高*投入工数_日)</f>
        <v>0</v>
      </c>
      <c r="P63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3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32" s="103"/>
      <c r="S632" s="103"/>
      <c r="T632" s="103"/>
      <c r="U632" s="103"/>
      <c r="V632" s="104"/>
      <c r="W632" s="105"/>
      <c r="Y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3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32" s="107"/>
      <c r="FX632" s="108"/>
      <c r="FY632" s="109"/>
      <c r="FZ632" s="109"/>
    </row>
    <row r="633" customFormat="false" ht="13.5" hidden="false" customHeight="true" outlineLevel="0" collapsed="false">
      <c r="A633" s="94" t="n">
        <f aca="false">ROW()-8</f>
        <v>625</v>
      </c>
      <c r="B633" s="95"/>
      <c r="C633" s="96"/>
      <c r="D633" s="96"/>
      <c r="E633" s="97"/>
      <c r="F633" s="98"/>
      <c r="G633" s="99"/>
      <c r="H633" s="100"/>
      <c r="I63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33" s="102" t="str">
        <f aca="false">IF(見積工数="","",IF(投入工数_日="",見積工数,見積工数*投入工数_日))</f>
        <v/>
      </c>
      <c r="K633" s="102" t="n">
        <f aca="false">IF(見積工数="",0,IF(投入工数_日="",1,投入工数_日))</f>
        <v>0</v>
      </c>
      <c r="L63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33" s="85" t="n">
        <f aca="false">進捗率*見積工数</f>
        <v>0</v>
      </c>
      <c r="N633" s="86" t="n">
        <f aca="false">IF(投入工数_日="",予定出来高,予定出来高*投入工数_日)</f>
        <v>0</v>
      </c>
      <c r="O633" s="86" t="n">
        <f aca="false">IF(投入工数_日="",実績出来高,実績出来高*投入工数_日)</f>
        <v>0</v>
      </c>
      <c r="P63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3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33" s="103"/>
      <c r="S633" s="103"/>
      <c r="T633" s="103"/>
      <c r="U633" s="103"/>
      <c r="V633" s="104"/>
      <c r="W633" s="105"/>
      <c r="Y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3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33" s="107"/>
      <c r="FX633" s="108"/>
      <c r="FY633" s="109"/>
      <c r="FZ633" s="109"/>
    </row>
    <row r="634" customFormat="false" ht="13.5" hidden="false" customHeight="true" outlineLevel="0" collapsed="false">
      <c r="A634" s="94" t="n">
        <f aca="false">ROW()-8</f>
        <v>626</v>
      </c>
      <c r="B634" s="95"/>
      <c r="C634" s="96"/>
      <c r="D634" s="96"/>
      <c r="E634" s="97"/>
      <c r="F634" s="98"/>
      <c r="G634" s="99"/>
      <c r="H634" s="100"/>
      <c r="I63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34" s="102" t="str">
        <f aca="false">IF(見積工数="","",IF(投入工数_日="",見積工数,見積工数*投入工数_日))</f>
        <v/>
      </c>
      <c r="K634" s="102" t="n">
        <f aca="false">IF(見積工数="",0,IF(投入工数_日="",1,投入工数_日))</f>
        <v>0</v>
      </c>
      <c r="L63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34" s="85" t="n">
        <f aca="false">進捗率*見積工数</f>
        <v>0</v>
      </c>
      <c r="N634" s="86" t="n">
        <f aca="false">IF(投入工数_日="",予定出来高,予定出来高*投入工数_日)</f>
        <v>0</v>
      </c>
      <c r="O634" s="86" t="n">
        <f aca="false">IF(投入工数_日="",実績出来高,実績出来高*投入工数_日)</f>
        <v>0</v>
      </c>
      <c r="P63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3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34" s="103"/>
      <c r="S634" s="103"/>
      <c r="T634" s="103"/>
      <c r="U634" s="103"/>
      <c r="V634" s="104"/>
      <c r="W634" s="105"/>
      <c r="Y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3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34" s="107"/>
      <c r="FX634" s="108"/>
      <c r="FY634" s="109"/>
      <c r="FZ634" s="109"/>
    </row>
    <row r="635" customFormat="false" ht="13.5" hidden="false" customHeight="true" outlineLevel="0" collapsed="false">
      <c r="A635" s="94" t="n">
        <f aca="false">ROW()-8</f>
        <v>627</v>
      </c>
      <c r="B635" s="95"/>
      <c r="C635" s="96"/>
      <c r="D635" s="96"/>
      <c r="E635" s="97"/>
      <c r="F635" s="98"/>
      <c r="G635" s="99"/>
      <c r="H635" s="100"/>
      <c r="I63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35" s="102" t="str">
        <f aca="false">IF(見積工数="","",IF(投入工数_日="",見積工数,見積工数*投入工数_日))</f>
        <v/>
      </c>
      <c r="K635" s="102" t="n">
        <f aca="false">IF(見積工数="",0,IF(投入工数_日="",1,投入工数_日))</f>
        <v>0</v>
      </c>
      <c r="L63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35" s="85" t="n">
        <f aca="false">進捗率*見積工数</f>
        <v>0</v>
      </c>
      <c r="N635" s="86" t="n">
        <f aca="false">IF(投入工数_日="",予定出来高,予定出来高*投入工数_日)</f>
        <v>0</v>
      </c>
      <c r="O635" s="86" t="n">
        <f aca="false">IF(投入工数_日="",実績出来高,実績出来高*投入工数_日)</f>
        <v>0</v>
      </c>
      <c r="P63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3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35" s="103"/>
      <c r="S635" s="103"/>
      <c r="T635" s="103"/>
      <c r="U635" s="103"/>
      <c r="V635" s="104"/>
      <c r="W635" s="105"/>
      <c r="Y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3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35" s="107"/>
      <c r="FX635" s="108"/>
      <c r="FY635" s="109"/>
      <c r="FZ635" s="109"/>
    </row>
    <row r="636" customFormat="false" ht="13.5" hidden="false" customHeight="true" outlineLevel="0" collapsed="false">
      <c r="A636" s="94" t="n">
        <f aca="false">ROW()-8</f>
        <v>628</v>
      </c>
      <c r="B636" s="95"/>
      <c r="C636" s="96"/>
      <c r="D636" s="96"/>
      <c r="E636" s="97"/>
      <c r="F636" s="98"/>
      <c r="G636" s="99"/>
      <c r="H636" s="100"/>
      <c r="I63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36" s="102" t="str">
        <f aca="false">IF(見積工数="","",IF(投入工数_日="",見積工数,見積工数*投入工数_日))</f>
        <v/>
      </c>
      <c r="K636" s="102" t="n">
        <f aca="false">IF(見積工数="",0,IF(投入工数_日="",1,投入工数_日))</f>
        <v>0</v>
      </c>
      <c r="L63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36" s="85" t="n">
        <f aca="false">進捗率*見積工数</f>
        <v>0</v>
      </c>
      <c r="N636" s="86" t="n">
        <f aca="false">IF(投入工数_日="",予定出来高,予定出来高*投入工数_日)</f>
        <v>0</v>
      </c>
      <c r="O636" s="86" t="n">
        <f aca="false">IF(投入工数_日="",実績出来高,実績出来高*投入工数_日)</f>
        <v>0</v>
      </c>
      <c r="P63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3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36" s="103"/>
      <c r="S636" s="103"/>
      <c r="T636" s="103"/>
      <c r="U636" s="103"/>
      <c r="V636" s="104"/>
      <c r="W636" s="105"/>
      <c r="Y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3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36" s="107"/>
      <c r="FX636" s="108"/>
      <c r="FY636" s="109"/>
      <c r="FZ636" s="109"/>
    </row>
    <row r="637" customFormat="false" ht="13.5" hidden="false" customHeight="true" outlineLevel="0" collapsed="false">
      <c r="A637" s="94" t="n">
        <f aca="false">ROW()-8</f>
        <v>629</v>
      </c>
      <c r="B637" s="95"/>
      <c r="C637" s="96"/>
      <c r="D637" s="96"/>
      <c r="E637" s="97"/>
      <c r="F637" s="98"/>
      <c r="G637" s="99"/>
      <c r="H637" s="100"/>
      <c r="I63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37" s="102" t="str">
        <f aca="false">IF(見積工数="","",IF(投入工数_日="",見積工数,見積工数*投入工数_日))</f>
        <v/>
      </c>
      <c r="K637" s="102" t="n">
        <f aca="false">IF(見積工数="",0,IF(投入工数_日="",1,投入工数_日))</f>
        <v>0</v>
      </c>
      <c r="L63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37" s="85" t="n">
        <f aca="false">進捗率*見積工数</f>
        <v>0</v>
      </c>
      <c r="N637" s="86" t="n">
        <f aca="false">IF(投入工数_日="",予定出来高,予定出来高*投入工数_日)</f>
        <v>0</v>
      </c>
      <c r="O637" s="86" t="n">
        <f aca="false">IF(投入工数_日="",実績出来高,実績出来高*投入工数_日)</f>
        <v>0</v>
      </c>
      <c r="P63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3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37" s="103"/>
      <c r="S637" s="103"/>
      <c r="T637" s="103"/>
      <c r="U637" s="103"/>
      <c r="V637" s="104"/>
      <c r="W637" s="105"/>
      <c r="Y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3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37" s="107"/>
      <c r="FX637" s="108"/>
      <c r="FY637" s="109"/>
      <c r="FZ637" s="109"/>
    </row>
    <row r="638" customFormat="false" ht="13.5" hidden="false" customHeight="true" outlineLevel="0" collapsed="false">
      <c r="A638" s="94" t="n">
        <f aca="false">ROW()-8</f>
        <v>630</v>
      </c>
      <c r="B638" s="95"/>
      <c r="C638" s="96"/>
      <c r="D638" s="96"/>
      <c r="E638" s="97"/>
      <c r="F638" s="98"/>
      <c r="G638" s="99"/>
      <c r="H638" s="100"/>
      <c r="I63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38" s="102" t="str">
        <f aca="false">IF(見積工数="","",IF(投入工数_日="",見積工数,見積工数*投入工数_日))</f>
        <v/>
      </c>
      <c r="K638" s="102" t="n">
        <f aca="false">IF(見積工数="",0,IF(投入工数_日="",1,投入工数_日))</f>
        <v>0</v>
      </c>
      <c r="L63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38" s="85" t="n">
        <f aca="false">進捗率*見積工数</f>
        <v>0</v>
      </c>
      <c r="N638" s="86" t="n">
        <f aca="false">IF(投入工数_日="",予定出来高,予定出来高*投入工数_日)</f>
        <v>0</v>
      </c>
      <c r="O638" s="86" t="n">
        <f aca="false">IF(投入工数_日="",実績出来高,実績出来高*投入工数_日)</f>
        <v>0</v>
      </c>
      <c r="P63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3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38" s="103"/>
      <c r="S638" s="103"/>
      <c r="T638" s="103"/>
      <c r="U638" s="103"/>
      <c r="V638" s="104"/>
      <c r="W638" s="105"/>
      <c r="Y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3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38" s="107"/>
      <c r="FX638" s="108"/>
      <c r="FY638" s="109"/>
      <c r="FZ638" s="109"/>
    </row>
    <row r="639" customFormat="false" ht="13.5" hidden="false" customHeight="true" outlineLevel="0" collapsed="false">
      <c r="A639" s="94" t="n">
        <f aca="false">ROW()-8</f>
        <v>631</v>
      </c>
      <c r="B639" s="95"/>
      <c r="C639" s="96"/>
      <c r="D639" s="96"/>
      <c r="E639" s="97"/>
      <c r="F639" s="98"/>
      <c r="G639" s="99"/>
      <c r="H639" s="100"/>
      <c r="I63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39" s="102" t="str">
        <f aca="false">IF(見積工数="","",IF(投入工数_日="",見積工数,見積工数*投入工数_日))</f>
        <v/>
      </c>
      <c r="K639" s="102" t="n">
        <f aca="false">IF(見積工数="",0,IF(投入工数_日="",1,投入工数_日))</f>
        <v>0</v>
      </c>
      <c r="L63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39" s="85" t="n">
        <f aca="false">進捗率*見積工数</f>
        <v>0</v>
      </c>
      <c r="N639" s="86" t="n">
        <f aca="false">IF(投入工数_日="",予定出来高,予定出来高*投入工数_日)</f>
        <v>0</v>
      </c>
      <c r="O639" s="86" t="n">
        <f aca="false">IF(投入工数_日="",実績出来高,実績出来高*投入工数_日)</f>
        <v>0</v>
      </c>
      <c r="P63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3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39" s="103"/>
      <c r="S639" s="103"/>
      <c r="T639" s="103"/>
      <c r="U639" s="103"/>
      <c r="V639" s="104"/>
      <c r="W639" s="105"/>
      <c r="Y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3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39" s="107"/>
      <c r="FX639" s="108"/>
      <c r="FY639" s="109"/>
      <c r="FZ639" s="109"/>
    </row>
    <row r="640" customFormat="false" ht="13.5" hidden="false" customHeight="true" outlineLevel="0" collapsed="false">
      <c r="A640" s="94" t="n">
        <f aca="false">ROW()-8</f>
        <v>632</v>
      </c>
      <c r="B640" s="95"/>
      <c r="C640" s="96"/>
      <c r="D640" s="96"/>
      <c r="E640" s="97"/>
      <c r="F640" s="98"/>
      <c r="G640" s="99"/>
      <c r="H640" s="100"/>
      <c r="I64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40" s="102" t="str">
        <f aca="false">IF(見積工数="","",IF(投入工数_日="",見積工数,見積工数*投入工数_日))</f>
        <v/>
      </c>
      <c r="K640" s="102" t="n">
        <f aca="false">IF(見積工数="",0,IF(投入工数_日="",1,投入工数_日))</f>
        <v>0</v>
      </c>
      <c r="L64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40" s="85" t="n">
        <f aca="false">進捗率*見積工数</f>
        <v>0</v>
      </c>
      <c r="N640" s="86" t="n">
        <f aca="false">IF(投入工数_日="",予定出来高,予定出来高*投入工数_日)</f>
        <v>0</v>
      </c>
      <c r="O640" s="86" t="n">
        <f aca="false">IF(投入工数_日="",実績出来高,実績出来高*投入工数_日)</f>
        <v>0</v>
      </c>
      <c r="P64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4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40" s="103"/>
      <c r="S640" s="103"/>
      <c r="T640" s="103"/>
      <c r="U640" s="103"/>
      <c r="V640" s="104"/>
      <c r="W640" s="105"/>
      <c r="Y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4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40" s="107"/>
      <c r="FX640" s="108"/>
      <c r="FY640" s="109"/>
      <c r="FZ640" s="109"/>
    </row>
    <row r="641" customFormat="false" ht="13.5" hidden="false" customHeight="true" outlineLevel="0" collapsed="false">
      <c r="A641" s="94" t="n">
        <f aca="false">ROW()-8</f>
        <v>633</v>
      </c>
      <c r="B641" s="95"/>
      <c r="C641" s="96"/>
      <c r="D641" s="96"/>
      <c r="E641" s="97"/>
      <c r="F641" s="98"/>
      <c r="G641" s="99"/>
      <c r="H641" s="100"/>
      <c r="I64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41" s="102" t="str">
        <f aca="false">IF(見積工数="","",IF(投入工数_日="",見積工数,見積工数*投入工数_日))</f>
        <v/>
      </c>
      <c r="K641" s="102" t="n">
        <f aca="false">IF(見積工数="",0,IF(投入工数_日="",1,投入工数_日))</f>
        <v>0</v>
      </c>
      <c r="L64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41" s="85" t="n">
        <f aca="false">進捗率*見積工数</f>
        <v>0</v>
      </c>
      <c r="N641" s="86" t="n">
        <f aca="false">IF(投入工数_日="",予定出来高,予定出来高*投入工数_日)</f>
        <v>0</v>
      </c>
      <c r="O641" s="86" t="n">
        <f aca="false">IF(投入工数_日="",実績出来高,実績出来高*投入工数_日)</f>
        <v>0</v>
      </c>
      <c r="P64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4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41" s="103"/>
      <c r="S641" s="103"/>
      <c r="T641" s="103"/>
      <c r="U641" s="103"/>
      <c r="V641" s="104"/>
      <c r="W641" s="105"/>
      <c r="Y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4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41" s="107"/>
      <c r="FX641" s="108"/>
      <c r="FY641" s="109"/>
      <c r="FZ641" s="109"/>
    </row>
    <row r="642" customFormat="false" ht="13.5" hidden="false" customHeight="true" outlineLevel="0" collapsed="false">
      <c r="A642" s="94" t="n">
        <f aca="false">ROW()-8</f>
        <v>634</v>
      </c>
      <c r="B642" s="95"/>
      <c r="C642" s="96"/>
      <c r="D642" s="96"/>
      <c r="E642" s="97"/>
      <c r="F642" s="98"/>
      <c r="G642" s="99"/>
      <c r="H642" s="100"/>
      <c r="I64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42" s="102" t="str">
        <f aca="false">IF(見積工数="","",IF(投入工数_日="",見積工数,見積工数*投入工数_日))</f>
        <v/>
      </c>
      <c r="K642" s="102" t="n">
        <f aca="false">IF(見積工数="",0,IF(投入工数_日="",1,投入工数_日))</f>
        <v>0</v>
      </c>
      <c r="L64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42" s="85" t="n">
        <f aca="false">進捗率*見積工数</f>
        <v>0</v>
      </c>
      <c r="N642" s="86" t="n">
        <f aca="false">IF(投入工数_日="",予定出来高,予定出来高*投入工数_日)</f>
        <v>0</v>
      </c>
      <c r="O642" s="86" t="n">
        <f aca="false">IF(投入工数_日="",実績出来高,実績出来高*投入工数_日)</f>
        <v>0</v>
      </c>
      <c r="P64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4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42" s="103"/>
      <c r="S642" s="103"/>
      <c r="T642" s="103"/>
      <c r="U642" s="103"/>
      <c r="V642" s="104"/>
      <c r="W642" s="105"/>
      <c r="Y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4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42" s="107"/>
      <c r="FX642" s="108"/>
      <c r="FY642" s="109"/>
      <c r="FZ642" s="109"/>
    </row>
    <row r="643" customFormat="false" ht="13.5" hidden="false" customHeight="true" outlineLevel="0" collapsed="false">
      <c r="A643" s="94" t="n">
        <f aca="false">ROW()-8</f>
        <v>635</v>
      </c>
      <c r="B643" s="95"/>
      <c r="C643" s="96"/>
      <c r="D643" s="96"/>
      <c r="E643" s="97"/>
      <c r="F643" s="98"/>
      <c r="G643" s="99"/>
      <c r="H643" s="100"/>
      <c r="I64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43" s="102" t="str">
        <f aca="false">IF(見積工数="","",IF(投入工数_日="",見積工数,見積工数*投入工数_日))</f>
        <v/>
      </c>
      <c r="K643" s="102" t="n">
        <f aca="false">IF(見積工数="",0,IF(投入工数_日="",1,投入工数_日))</f>
        <v>0</v>
      </c>
      <c r="L64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43" s="85" t="n">
        <f aca="false">進捗率*見積工数</f>
        <v>0</v>
      </c>
      <c r="N643" s="86" t="n">
        <f aca="false">IF(投入工数_日="",予定出来高,予定出来高*投入工数_日)</f>
        <v>0</v>
      </c>
      <c r="O643" s="86" t="n">
        <f aca="false">IF(投入工数_日="",実績出来高,実績出来高*投入工数_日)</f>
        <v>0</v>
      </c>
      <c r="P64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4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43" s="103"/>
      <c r="S643" s="103"/>
      <c r="T643" s="103"/>
      <c r="U643" s="103"/>
      <c r="V643" s="104"/>
      <c r="W643" s="105"/>
      <c r="Y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4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43" s="107"/>
      <c r="FX643" s="108"/>
      <c r="FY643" s="109"/>
      <c r="FZ643" s="109"/>
    </row>
    <row r="644" customFormat="false" ht="13.5" hidden="false" customHeight="true" outlineLevel="0" collapsed="false">
      <c r="A644" s="94" t="n">
        <f aca="false">ROW()-8</f>
        <v>636</v>
      </c>
      <c r="B644" s="95"/>
      <c r="C644" s="96"/>
      <c r="D644" s="96"/>
      <c r="E644" s="97"/>
      <c r="F644" s="98"/>
      <c r="G644" s="99"/>
      <c r="H644" s="100"/>
      <c r="I64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44" s="102" t="str">
        <f aca="false">IF(見積工数="","",IF(投入工数_日="",見積工数,見積工数*投入工数_日))</f>
        <v/>
      </c>
      <c r="K644" s="102" t="n">
        <f aca="false">IF(見積工数="",0,IF(投入工数_日="",1,投入工数_日))</f>
        <v>0</v>
      </c>
      <c r="L64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44" s="85" t="n">
        <f aca="false">進捗率*見積工数</f>
        <v>0</v>
      </c>
      <c r="N644" s="86" t="n">
        <f aca="false">IF(投入工数_日="",予定出来高,予定出来高*投入工数_日)</f>
        <v>0</v>
      </c>
      <c r="O644" s="86" t="n">
        <f aca="false">IF(投入工数_日="",実績出来高,実績出来高*投入工数_日)</f>
        <v>0</v>
      </c>
      <c r="P64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4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44" s="103"/>
      <c r="S644" s="103"/>
      <c r="T644" s="103"/>
      <c r="U644" s="103"/>
      <c r="V644" s="104"/>
      <c r="W644" s="105"/>
      <c r="Y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4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44" s="107"/>
      <c r="FX644" s="108"/>
      <c r="FY644" s="109"/>
      <c r="FZ644" s="109"/>
    </row>
    <row r="645" customFormat="false" ht="13.5" hidden="false" customHeight="true" outlineLevel="0" collapsed="false">
      <c r="A645" s="94" t="n">
        <f aca="false">ROW()-8</f>
        <v>637</v>
      </c>
      <c r="B645" s="95"/>
      <c r="C645" s="96"/>
      <c r="D645" s="96"/>
      <c r="E645" s="97"/>
      <c r="F645" s="98"/>
      <c r="G645" s="99"/>
      <c r="H645" s="100"/>
      <c r="I64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45" s="102" t="str">
        <f aca="false">IF(見積工数="","",IF(投入工数_日="",見積工数,見積工数*投入工数_日))</f>
        <v/>
      </c>
      <c r="K645" s="102" t="n">
        <f aca="false">IF(見積工数="",0,IF(投入工数_日="",1,投入工数_日))</f>
        <v>0</v>
      </c>
      <c r="L64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45" s="85" t="n">
        <f aca="false">進捗率*見積工数</f>
        <v>0</v>
      </c>
      <c r="N645" s="86" t="n">
        <f aca="false">IF(投入工数_日="",予定出来高,予定出来高*投入工数_日)</f>
        <v>0</v>
      </c>
      <c r="O645" s="86" t="n">
        <f aca="false">IF(投入工数_日="",実績出来高,実績出来高*投入工数_日)</f>
        <v>0</v>
      </c>
      <c r="P64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4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45" s="103"/>
      <c r="S645" s="103"/>
      <c r="T645" s="103"/>
      <c r="U645" s="103"/>
      <c r="V645" s="104"/>
      <c r="W645" s="105"/>
      <c r="Y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4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45" s="107"/>
      <c r="FX645" s="108"/>
      <c r="FY645" s="109"/>
      <c r="FZ645" s="109"/>
    </row>
    <row r="646" customFormat="false" ht="13.5" hidden="false" customHeight="true" outlineLevel="0" collapsed="false">
      <c r="A646" s="94" t="n">
        <f aca="false">ROW()-8</f>
        <v>638</v>
      </c>
      <c r="B646" s="95"/>
      <c r="C646" s="96"/>
      <c r="D646" s="96"/>
      <c r="E646" s="97"/>
      <c r="F646" s="98"/>
      <c r="G646" s="99"/>
      <c r="H646" s="100"/>
      <c r="I64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46" s="102" t="str">
        <f aca="false">IF(見積工数="","",IF(投入工数_日="",見積工数,見積工数*投入工数_日))</f>
        <v/>
      </c>
      <c r="K646" s="102" t="n">
        <f aca="false">IF(見積工数="",0,IF(投入工数_日="",1,投入工数_日))</f>
        <v>0</v>
      </c>
      <c r="L64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46" s="85" t="n">
        <f aca="false">進捗率*見積工数</f>
        <v>0</v>
      </c>
      <c r="N646" s="86" t="n">
        <f aca="false">IF(投入工数_日="",予定出来高,予定出来高*投入工数_日)</f>
        <v>0</v>
      </c>
      <c r="O646" s="86" t="n">
        <f aca="false">IF(投入工数_日="",実績出来高,実績出来高*投入工数_日)</f>
        <v>0</v>
      </c>
      <c r="P64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4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46" s="103"/>
      <c r="S646" s="103"/>
      <c r="T646" s="103"/>
      <c r="U646" s="103"/>
      <c r="V646" s="104"/>
      <c r="W646" s="105"/>
      <c r="Y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4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46" s="107"/>
      <c r="FX646" s="108"/>
      <c r="FY646" s="109"/>
      <c r="FZ646" s="109"/>
    </row>
    <row r="647" customFormat="false" ht="13.5" hidden="false" customHeight="true" outlineLevel="0" collapsed="false">
      <c r="A647" s="94" t="n">
        <f aca="false">ROW()-8</f>
        <v>639</v>
      </c>
      <c r="B647" s="95"/>
      <c r="C647" s="96"/>
      <c r="D647" s="96"/>
      <c r="E647" s="97"/>
      <c r="F647" s="98"/>
      <c r="G647" s="99"/>
      <c r="H647" s="100"/>
      <c r="I64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47" s="102" t="str">
        <f aca="false">IF(見積工数="","",IF(投入工数_日="",見積工数,見積工数*投入工数_日))</f>
        <v/>
      </c>
      <c r="K647" s="102" t="n">
        <f aca="false">IF(見積工数="",0,IF(投入工数_日="",1,投入工数_日))</f>
        <v>0</v>
      </c>
      <c r="L64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47" s="85" t="n">
        <f aca="false">進捗率*見積工数</f>
        <v>0</v>
      </c>
      <c r="N647" s="86" t="n">
        <f aca="false">IF(投入工数_日="",予定出来高,予定出来高*投入工数_日)</f>
        <v>0</v>
      </c>
      <c r="O647" s="86" t="n">
        <f aca="false">IF(投入工数_日="",実績出来高,実績出来高*投入工数_日)</f>
        <v>0</v>
      </c>
      <c r="P64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4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47" s="103"/>
      <c r="S647" s="103"/>
      <c r="T647" s="103"/>
      <c r="U647" s="103"/>
      <c r="V647" s="104"/>
      <c r="W647" s="105"/>
      <c r="Y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4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47" s="107"/>
      <c r="FX647" s="108"/>
      <c r="FY647" s="109"/>
      <c r="FZ647" s="109"/>
    </row>
    <row r="648" customFormat="false" ht="13.5" hidden="false" customHeight="true" outlineLevel="0" collapsed="false">
      <c r="A648" s="94" t="n">
        <f aca="false">ROW()-8</f>
        <v>640</v>
      </c>
      <c r="B648" s="95"/>
      <c r="C648" s="96"/>
      <c r="D648" s="96"/>
      <c r="E648" s="97"/>
      <c r="F648" s="98"/>
      <c r="G648" s="99"/>
      <c r="H648" s="100"/>
      <c r="I64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48" s="102" t="str">
        <f aca="false">IF(見積工数="","",IF(投入工数_日="",見積工数,見積工数*投入工数_日))</f>
        <v/>
      </c>
      <c r="K648" s="102" t="n">
        <f aca="false">IF(見積工数="",0,IF(投入工数_日="",1,投入工数_日))</f>
        <v>0</v>
      </c>
      <c r="L64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48" s="85" t="n">
        <f aca="false">進捗率*見積工数</f>
        <v>0</v>
      </c>
      <c r="N648" s="86" t="n">
        <f aca="false">IF(投入工数_日="",予定出来高,予定出来高*投入工数_日)</f>
        <v>0</v>
      </c>
      <c r="O648" s="86" t="n">
        <f aca="false">IF(投入工数_日="",実績出来高,実績出来高*投入工数_日)</f>
        <v>0</v>
      </c>
      <c r="P64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4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48" s="103"/>
      <c r="S648" s="103"/>
      <c r="T648" s="103"/>
      <c r="U648" s="103"/>
      <c r="V648" s="104"/>
      <c r="W648" s="105"/>
      <c r="Y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4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48" s="107"/>
      <c r="FX648" s="108"/>
      <c r="FY648" s="109"/>
      <c r="FZ648" s="109"/>
    </row>
    <row r="649" customFormat="false" ht="13.5" hidden="false" customHeight="true" outlineLevel="0" collapsed="false">
      <c r="A649" s="94" t="n">
        <f aca="false">ROW()-8</f>
        <v>641</v>
      </c>
      <c r="B649" s="95"/>
      <c r="C649" s="96"/>
      <c r="D649" s="96"/>
      <c r="E649" s="97"/>
      <c r="F649" s="98"/>
      <c r="G649" s="99"/>
      <c r="H649" s="100"/>
      <c r="I64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49" s="102" t="str">
        <f aca="false">IF(見積工数="","",IF(投入工数_日="",見積工数,見積工数*投入工数_日))</f>
        <v/>
      </c>
      <c r="K649" s="102" t="n">
        <f aca="false">IF(見積工数="",0,IF(投入工数_日="",1,投入工数_日))</f>
        <v>0</v>
      </c>
      <c r="L64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49" s="85" t="n">
        <f aca="false">進捗率*見積工数</f>
        <v>0</v>
      </c>
      <c r="N649" s="86" t="n">
        <f aca="false">IF(投入工数_日="",予定出来高,予定出来高*投入工数_日)</f>
        <v>0</v>
      </c>
      <c r="O649" s="86" t="n">
        <f aca="false">IF(投入工数_日="",実績出来高,実績出来高*投入工数_日)</f>
        <v>0</v>
      </c>
      <c r="P64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4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49" s="103"/>
      <c r="S649" s="103"/>
      <c r="T649" s="103"/>
      <c r="U649" s="103"/>
      <c r="V649" s="104"/>
      <c r="W649" s="105"/>
      <c r="Y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4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49" s="107"/>
      <c r="FX649" s="108"/>
      <c r="FY649" s="109"/>
      <c r="FZ649" s="109"/>
    </row>
    <row r="650" customFormat="false" ht="13.5" hidden="false" customHeight="true" outlineLevel="0" collapsed="false">
      <c r="A650" s="94" t="n">
        <f aca="false">ROW()-8</f>
        <v>642</v>
      </c>
      <c r="B650" s="95"/>
      <c r="C650" s="96"/>
      <c r="D650" s="96"/>
      <c r="E650" s="97"/>
      <c r="F650" s="98"/>
      <c r="G650" s="99"/>
      <c r="H650" s="100"/>
      <c r="I65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50" s="102" t="str">
        <f aca="false">IF(見積工数="","",IF(投入工数_日="",見積工数,見積工数*投入工数_日))</f>
        <v/>
      </c>
      <c r="K650" s="102" t="n">
        <f aca="false">IF(見積工数="",0,IF(投入工数_日="",1,投入工数_日))</f>
        <v>0</v>
      </c>
      <c r="L65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50" s="85" t="n">
        <f aca="false">進捗率*見積工数</f>
        <v>0</v>
      </c>
      <c r="N650" s="86" t="n">
        <f aca="false">IF(投入工数_日="",予定出来高,予定出来高*投入工数_日)</f>
        <v>0</v>
      </c>
      <c r="O650" s="86" t="n">
        <f aca="false">IF(投入工数_日="",実績出来高,実績出来高*投入工数_日)</f>
        <v>0</v>
      </c>
      <c r="P65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5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50" s="103"/>
      <c r="S650" s="103"/>
      <c r="T650" s="103"/>
      <c r="U650" s="103"/>
      <c r="V650" s="104"/>
      <c r="W650" s="105"/>
      <c r="Y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5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50" s="107"/>
      <c r="FX650" s="108"/>
      <c r="FY650" s="109"/>
      <c r="FZ650" s="109"/>
    </row>
    <row r="651" customFormat="false" ht="13.5" hidden="false" customHeight="true" outlineLevel="0" collapsed="false">
      <c r="A651" s="94" t="n">
        <f aca="false">ROW()-8</f>
        <v>643</v>
      </c>
      <c r="B651" s="95"/>
      <c r="C651" s="96"/>
      <c r="D651" s="96"/>
      <c r="E651" s="97"/>
      <c r="F651" s="98"/>
      <c r="G651" s="99"/>
      <c r="H651" s="100"/>
      <c r="I65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51" s="102" t="str">
        <f aca="false">IF(見積工数="","",IF(投入工数_日="",見積工数,見積工数*投入工数_日))</f>
        <v/>
      </c>
      <c r="K651" s="102" t="n">
        <f aca="false">IF(見積工数="",0,IF(投入工数_日="",1,投入工数_日))</f>
        <v>0</v>
      </c>
      <c r="L65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51" s="85" t="n">
        <f aca="false">進捗率*見積工数</f>
        <v>0</v>
      </c>
      <c r="N651" s="86" t="n">
        <f aca="false">IF(投入工数_日="",予定出来高,予定出来高*投入工数_日)</f>
        <v>0</v>
      </c>
      <c r="O651" s="86" t="n">
        <f aca="false">IF(投入工数_日="",実績出来高,実績出来高*投入工数_日)</f>
        <v>0</v>
      </c>
      <c r="P65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5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51" s="103"/>
      <c r="S651" s="103"/>
      <c r="T651" s="103"/>
      <c r="U651" s="103"/>
      <c r="V651" s="104"/>
      <c r="W651" s="105"/>
      <c r="Y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5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51" s="107"/>
      <c r="FX651" s="108"/>
      <c r="FY651" s="109"/>
      <c r="FZ651" s="109"/>
    </row>
    <row r="652" customFormat="false" ht="13.5" hidden="false" customHeight="true" outlineLevel="0" collapsed="false">
      <c r="A652" s="94" t="n">
        <f aca="false">ROW()-8</f>
        <v>644</v>
      </c>
      <c r="B652" s="95"/>
      <c r="C652" s="96"/>
      <c r="D652" s="96"/>
      <c r="E652" s="97"/>
      <c r="F652" s="98"/>
      <c r="G652" s="99"/>
      <c r="H652" s="100"/>
      <c r="I65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52" s="102" t="str">
        <f aca="false">IF(見積工数="","",IF(投入工数_日="",見積工数,見積工数*投入工数_日))</f>
        <v/>
      </c>
      <c r="K652" s="102" t="n">
        <f aca="false">IF(見積工数="",0,IF(投入工数_日="",1,投入工数_日))</f>
        <v>0</v>
      </c>
      <c r="L65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52" s="85" t="n">
        <f aca="false">進捗率*見積工数</f>
        <v>0</v>
      </c>
      <c r="N652" s="86" t="n">
        <f aca="false">IF(投入工数_日="",予定出来高,予定出来高*投入工数_日)</f>
        <v>0</v>
      </c>
      <c r="O652" s="86" t="n">
        <f aca="false">IF(投入工数_日="",実績出来高,実績出来高*投入工数_日)</f>
        <v>0</v>
      </c>
      <c r="P65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5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52" s="103"/>
      <c r="S652" s="103"/>
      <c r="T652" s="103"/>
      <c r="U652" s="103"/>
      <c r="V652" s="104"/>
      <c r="W652" s="105"/>
      <c r="Y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5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52" s="107"/>
      <c r="FX652" s="108"/>
      <c r="FY652" s="109"/>
      <c r="FZ652" s="109"/>
    </row>
    <row r="653" customFormat="false" ht="13.5" hidden="false" customHeight="true" outlineLevel="0" collapsed="false">
      <c r="A653" s="94" t="n">
        <f aca="false">ROW()-8</f>
        <v>645</v>
      </c>
      <c r="B653" s="95"/>
      <c r="C653" s="96"/>
      <c r="D653" s="96"/>
      <c r="E653" s="97"/>
      <c r="F653" s="98"/>
      <c r="G653" s="99"/>
      <c r="H653" s="100"/>
      <c r="I65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53" s="102" t="str">
        <f aca="false">IF(見積工数="","",IF(投入工数_日="",見積工数,見積工数*投入工数_日))</f>
        <v/>
      </c>
      <c r="K653" s="102" t="n">
        <f aca="false">IF(見積工数="",0,IF(投入工数_日="",1,投入工数_日))</f>
        <v>0</v>
      </c>
      <c r="L65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53" s="85" t="n">
        <f aca="false">進捗率*見積工数</f>
        <v>0</v>
      </c>
      <c r="N653" s="86" t="n">
        <f aca="false">IF(投入工数_日="",予定出来高,予定出来高*投入工数_日)</f>
        <v>0</v>
      </c>
      <c r="O653" s="86" t="n">
        <f aca="false">IF(投入工数_日="",実績出来高,実績出来高*投入工数_日)</f>
        <v>0</v>
      </c>
      <c r="P65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5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53" s="103"/>
      <c r="S653" s="103"/>
      <c r="T653" s="103"/>
      <c r="U653" s="103"/>
      <c r="V653" s="104"/>
      <c r="W653" s="105"/>
      <c r="Y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5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53" s="107"/>
      <c r="FX653" s="108"/>
      <c r="FY653" s="109"/>
      <c r="FZ653" s="109"/>
    </row>
    <row r="654" customFormat="false" ht="13.5" hidden="false" customHeight="true" outlineLevel="0" collapsed="false">
      <c r="A654" s="94" t="n">
        <f aca="false">ROW()-8</f>
        <v>646</v>
      </c>
      <c r="B654" s="95"/>
      <c r="C654" s="96"/>
      <c r="D654" s="96"/>
      <c r="E654" s="97"/>
      <c r="F654" s="98"/>
      <c r="G654" s="99"/>
      <c r="H654" s="100"/>
      <c r="I65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54" s="102" t="str">
        <f aca="false">IF(見積工数="","",IF(投入工数_日="",見積工数,見積工数*投入工数_日))</f>
        <v/>
      </c>
      <c r="K654" s="102" t="n">
        <f aca="false">IF(見積工数="",0,IF(投入工数_日="",1,投入工数_日))</f>
        <v>0</v>
      </c>
      <c r="L65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54" s="85" t="n">
        <f aca="false">進捗率*見積工数</f>
        <v>0</v>
      </c>
      <c r="N654" s="86" t="n">
        <f aca="false">IF(投入工数_日="",予定出来高,予定出来高*投入工数_日)</f>
        <v>0</v>
      </c>
      <c r="O654" s="86" t="n">
        <f aca="false">IF(投入工数_日="",実績出来高,実績出来高*投入工数_日)</f>
        <v>0</v>
      </c>
      <c r="P65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5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54" s="103"/>
      <c r="S654" s="103"/>
      <c r="T654" s="103"/>
      <c r="U654" s="103"/>
      <c r="V654" s="104"/>
      <c r="W654" s="105"/>
      <c r="Y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5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54" s="107"/>
      <c r="FX654" s="108"/>
      <c r="FY654" s="109"/>
      <c r="FZ654" s="109"/>
    </row>
    <row r="655" customFormat="false" ht="13.5" hidden="false" customHeight="true" outlineLevel="0" collapsed="false">
      <c r="A655" s="94" t="n">
        <f aca="false">ROW()-8</f>
        <v>647</v>
      </c>
      <c r="B655" s="95"/>
      <c r="C655" s="96"/>
      <c r="D655" s="96"/>
      <c r="E655" s="97"/>
      <c r="F655" s="98"/>
      <c r="G655" s="99"/>
      <c r="H655" s="100"/>
      <c r="I65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55" s="102" t="str">
        <f aca="false">IF(見積工数="","",IF(投入工数_日="",見積工数,見積工数*投入工数_日))</f>
        <v/>
      </c>
      <c r="K655" s="102" t="n">
        <f aca="false">IF(見積工数="",0,IF(投入工数_日="",1,投入工数_日))</f>
        <v>0</v>
      </c>
      <c r="L65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55" s="85" t="n">
        <f aca="false">進捗率*見積工数</f>
        <v>0</v>
      </c>
      <c r="N655" s="86" t="n">
        <f aca="false">IF(投入工数_日="",予定出来高,予定出来高*投入工数_日)</f>
        <v>0</v>
      </c>
      <c r="O655" s="86" t="n">
        <f aca="false">IF(投入工数_日="",実績出来高,実績出来高*投入工数_日)</f>
        <v>0</v>
      </c>
      <c r="P65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5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55" s="103"/>
      <c r="S655" s="103"/>
      <c r="T655" s="103"/>
      <c r="U655" s="103"/>
      <c r="V655" s="104"/>
      <c r="W655" s="105"/>
      <c r="Y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5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55" s="107"/>
      <c r="FX655" s="108"/>
      <c r="FY655" s="109"/>
      <c r="FZ655" s="109"/>
    </row>
    <row r="656" customFormat="false" ht="13.5" hidden="false" customHeight="true" outlineLevel="0" collapsed="false">
      <c r="A656" s="94" t="n">
        <f aca="false">ROW()-8</f>
        <v>648</v>
      </c>
      <c r="B656" s="95"/>
      <c r="C656" s="96"/>
      <c r="D656" s="96"/>
      <c r="E656" s="97"/>
      <c r="F656" s="98"/>
      <c r="G656" s="99"/>
      <c r="H656" s="100"/>
      <c r="I65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56" s="102" t="str">
        <f aca="false">IF(見積工数="","",IF(投入工数_日="",見積工数,見積工数*投入工数_日))</f>
        <v/>
      </c>
      <c r="K656" s="102" t="n">
        <f aca="false">IF(見積工数="",0,IF(投入工数_日="",1,投入工数_日))</f>
        <v>0</v>
      </c>
      <c r="L65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56" s="85" t="n">
        <f aca="false">進捗率*見積工数</f>
        <v>0</v>
      </c>
      <c r="N656" s="86" t="n">
        <f aca="false">IF(投入工数_日="",予定出来高,予定出来高*投入工数_日)</f>
        <v>0</v>
      </c>
      <c r="O656" s="86" t="n">
        <f aca="false">IF(投入工数_日="",実績出来高,実績出来高*投入工数_日)</f>
        <v>0</v>
      </c>
      <c r="P65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5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56" s="103"/>
      <c r="S656" s="103"/>
      <c r="T656" s="103"/>
      <c r="U656" s="103"/>
      <c r="V656" s="104"/>
      <c r="W656" s="105"/>
      <c r="Y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5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56" s="107"/>
      <c r="FX656" s="108"/>
      <c r="FY656" s="109"/>
      <c r="FZ656" s="109"/>
    </row>
    <row r="657" customFormat="false" ht="13.5" hidden="false" customHeight="true" outlineLevel="0" collapsed="false">
      <c r="A657" s="94" t="n">
        <f aca="false">ROW()-8</f>
        <v>649</v>
      </c>
      <c r="B657" s="95"/>
      <c r="C657" s="96"/>
      <c r="D657" s="96"/>
      <c r="E657" s="97"/>
      <c r="F657" s="98"/>
      <c r="G657" s="99"/>
      <c r="H657" s="100"/>
      <c r="I65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57" s="102" t="str">
        <f aca="false">IF(見積工数="","",IF(投入工数_日="",見積工数,見積工数*投入工数_日))</f>
        <v/>
      </c>
      <c r="K657" s="102" t="n">
        <f aca="false">IF(見積工数="",0,IF(投入工数_日="",1,投入工数_日))</f>
        <v>0</v>
      </c>
      <c r="L65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57" s="85" t="n">
        <f aca="false">進捗率*見積工数</f>
        <v>0</v>
      </c>
      <c r="N657" s="86" t="n">
        <f aca="false">IF(投入工数_日="",予定出来高,予定出来高*投入工数_日)</f>
        <v>0</v>
      </c>
      <c r="O657" s="86" t="n">
        <f aca="false">IF(投入工数_日="",実績出来高,実績出来高*投入工数_日)</f>
        <v>0</v>
      </c>
      <c r="P65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5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57" s="103"/>
      <c r="S657" s="103"/>
      <c r="T657" s="103"/>
      <c r="U657" s="103"/>
      <c r="V657" s="104"/>
      <c r="W657" s="105"/>
      <c r="Y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5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57" s="107"/>
      <c r="FX657" s="108"/>
      <c r="FY657" s="109"/>
      <c r="FZ657" s="109"/>
    </row>
    <row r="658" customFormat="false" ht="13.5" hidden="false" customHeight="true" outlineLevel="0" collapsed="false">
      <c r="A658" s="94" t="n">
        <f aca="false">ROW()-8</f>
        <v>650</v>
      </c>
      <c r="B658" s="95"/>
      <c r="C658" s="96"/>
      <c r="D658" s="96"/>
      <c r="E658" s="97"/>
      <c r="F658" s="98"/>
      <c r="G658" s="99"/>
      <c r="H658" s="100"/>
      <c r="I65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58" s="102" t="str">
        <f aca="false">IF(見積工数="","",IF(投入工数_日="",見積工数,見積工数*投入工数_日))</f>
        <v/>
      </c>
      <c r="K658" s="102" t="n">
        <f aca="false">IF(見積工数="",0,IF(投入工数_日="",1,投入工数_日))</f>
        <v>0</v>
      </c>
      <c r="L65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58" s="85" t="n">
        <f aca="false">進捗率*見積工数</f>
        <v>0</v>
      </c>
      <c r="N658" s="86" t="n">
        <f aca="false">IF(投入工数_日="",予定出来高,予定出来高*投入工数_日)</f>
        <v>0</v>
      </c>
      <c r="O658" s="86" t="n">
        <f aca="false">IF(投入工数_日="",実績出来高,実績出来高*投入工数_日)</f>
        <v>0</v>
      </c>
      <c r="P65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5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58" s="103"/>
      <c r="S658" s="103"/>
      <c r="T658" s="103"/>
      <c r="U658" s="103"/>
      <c r="V658" s="104"/>
      <c r="W658" s="105"/>
      <c r="Y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5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58" s="107"/>
      <c r="FX658" s="108"/>
      <c r="FY658" s="109"/>
      <c r="FZ658" s="109"/>
    </row>
    <row r="659" customFormat="false" ht="13.5" hidden="false" customHeight="true" outlineLevel="0" collapsed="false">
      <c r="A659" s="94" t="n">
        <f aca="false">ROW()-8</f>
        <v>651</v>
      </c>
      <c r="B659" s="95"/>
      <c r="C659" s="96"/>
      <c r="D659" s="96"/>
      <c r="E659" s="97"/>
      <c r="F659" s="98"/>
      <c r="G659" s="99"/>
      <c r="H659" s="100"/>
      <c r="I65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59" s="102" t="str">
        <f aca="false">IF(見積工数="","",IF(投入工数_日="",見積工数,見積工数*投入工数_日))</f>
        <v/>
      </c>
      <c r="K659" s="102" t="n">
        <f aca="false">IF(見積工数="",0,IF(投入工数_日="",1,投入工数_日))</f>
        <v>0</v>
      </c>
      <c r="L65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59" s="85" t="n">
        <f aca="false">進捗率*見積工数</f>
        <v>0</v>
      </c>
      <c r="N659" s="86" t="n">
        <f aca="false">IF(投入工数_日="",予定出来高,予定出来高*投入工数_日)</f>
        <v>0</v>
      </c>
      <c r="O659" s="86" t="n">
        <f aca="false">IF(投入工数_日="",実績出来高,実績出来高*投入工数_日)</f>
        <v>0</v>
      </c>
      <c r="P65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5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59" s="103"/>
      <c r="S659" s="103"/>
      <c r="T659" s="103"/>
      <c r="U659" s="103"/>
      <c r="V659" s="104"/>
      <c r="W659" s="105"/>
      <c r="Y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5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59" s="107"/>
      <c r="FX659" s="108"/>
      <c r="FY659" s="109"/>
      <c r="FZ659" s="109"/>
    </row>
    <row r="660" customFormat="false" ht="13.5" hidden="false" customHeight="true" outlineLevel="0" collapsed="false">
      <c r="A660" s="94" t="n">
        <f aca="false">ROW()-8</f>
        <v>652</v>
      </c>
      <c r="B660" s="95"/>
      <c r="C660" s="96"/>
      <c r="D660" s="96"/>
      <c r="E660" s="97"/>
      <c r="F660" s="98"/>
      <c r="G660" s="99"/>
      <c r="H660" s="100"/>
      <c r="I66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60" s="102" t="str">
        <f aca="false">IF(見積工数="","",IF(投入工数_日="",見積工数,見積工数*投入工数_日))</f>
        <v/>
      </c>
      <c r="K660" s="102" t="n">
        <f aca="false">IF(見積工数="",0,IF(投入工数_日="",1,投入工数_日))</f>
        <v>0</v>
      </c>
      <c r="L66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60" s="85" t="n">
        <f aca="false">進捗率*見積工数</f>
        <v>0</v>
      </c>
      <c r="N660" s="86" t="n">
        <f aca="false">IF(投入工数_日="",予定出来高,予定出来高*投入工数_日)</f>
        <v>0</v>
      </c>
      <c r="O660" s="86" t="n">
        <f aca="false">IF(投入工数_日="",実績出来高,実績出来高*投入工数_日)</f>
        <v>0</v>
      </c>
      <c r="P66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6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60" s="103"/>
      <c r="S660" s="103"/>
      <c r="T660" s="103"/>
      <c r="U660" s="103"/>
      <c r="V660" s="104"/>
      <c r="W660" s="105"/>
      <c r="Y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6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60" s="107"/>
      <c r="FX660" s="108"/>
      <c r="FY660" s="109"/>
      <c r="FZ660" s="109"/>
    </row>
    <row r="661" customFormat="false" ht="13.5" hidden="false" customHeight="true" outlineLevel="0" collapsed="false">
      <c r="A661" s="94" t="n">
        <f aca="false">ROW()-8</f>
        <v>653</v>
      </c>
      <c r="B661" s="95"/>
      <c r="C661" s="96"/>
      <c r="D661" s="96"/>
      <c r="E661" s="97"/>
      <c r="F661" s="98"/>
      <c r="G661" s="99"/>
      <c r="H661" s="100"/>
      <c r="I66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61" s="102" t="str">
        <f aca="false">IF(見積工数="","",IF(投入工数_日="",見積工数,見積工数*投入工数_日))</f>
        <v/>
      </c>
      <c r="K661" s="102" t="n">
        <f aca="false">IF(見積工数="",0,IF(投入工数_日="",1,投入工数_日))</f>
        <v>0</v>
      </c>
      <c r="L66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61" s="85" t="n">
        <f aca="false">進捗率*見積工数</f>
        <v>0</v>
      </c>
      <c r="N661" s="86" t="n">
        <f aca="false">IF(投入工数_日="",予定出来高,予定出来高*投入工数_日)</f>
        <v>0</v>
      </c>
      <c r="O661" s="86" t="n">
        <f aca="false">IF(投入工数_日="",実績出来高,実績出来高*投入工数_日)</f>
        <v>0</v>
      </c>
      <c r="P66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6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61" s="103"/>
      <c r="S661" s="103"/>
      <c r="T661" s="103"/>
      <c r="U661" s="103"/>
      <c r="V661" s="104"/>
      <c r="W661" s="105"/>
      <c r="Y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6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61" s="107"/>
      <c r="FX661" s="108"/>
      <c r="FY661" s="109"/>
      <c r="FZ661" s="109"/>
    </row>
    <row r="662" customFormat="false" ht="13.5" hidden="false" customHeight="true" outlineLevel="0" collapsed="false">
      <c r="A662" s="94" t="n">
        <f aca="false">ROW()-8</f>
        <v>654</v>
      </c>
      <c r="B662" s="95"/>
      <c r="C662" s="96"/>
      <c r="D662" s="96"/>
      <c r="E662" s="97"/>
      <c r="F662" s="98"/>
      <c r="G662" s="99"/>
      <c r="H662" s="100"/>
      <c r="I66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62" s="102" t="str">
        <f aca="false">IF(見積工数="","",IF(投入工数_日="",見積工数,見積工数*投入工数_日))</f>
        <v/>
      </c>
      <c r="K662" s="102" t="n">
        <f aca="false">IF(見積工数="",0,IF(投入工数_日="",1,投入工数_日))</f>
        <v>0</v>
      </c>
      <c r="L66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62" s="85" t="n">
        <f aca="false">進捗率*見積工数</f>
        <v>0</v>
      </c>
      <c r="N662" s="86" t="n">
        <f aca="false">IF(投入工数_日="",予定出来高,予定出来高*投入工数_日)</f>
        <v>0</v>
      </c>
      <c r="O662" s="86" t="n">
        <f aca="false">IF(投入工数_日="",実績出来高,実績出来高*投入工数_日)</f>
        <v>0</v>
      </c>
      <c r="P66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6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62" s="103"/>
      <c r="S662" s="103"/>
      <c r="T662" s="103"/>
      <c r="U662" s="103"/>
      <c r="V662" s="104"/>
      <c r="W662" s="105"/>
      <c r="Y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6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62" s="107"/>
      <c r="FX662" s="108"/>
      <c r="FY662" s="109"/>
      <c r="FZ662" s="109"/>
    </row>
    <row r="663" customFormat="false" ht="13.5" hidden="false" customHeight="true" outlineLevel="0" collapsed="false">
      <c r="A663" s="94" t="n">
        <f aca="false">ROW()-8</f>
        <v>655</v>
      </c>
      <c r="B663" s="95"/>
      <c r="C663" s="96"/>
      <c r="D663" s="96"/>
      <c r="E663" s="97"/>
      <c r="F663" s="98"/>
      <c r="G663" s="99"/>
      <c r="H663" s="100"/>
      <c r="I66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63" s="102" t="str">
        <f aca="false">IF(見積工数="","",IF(投入工数_日="",見積工数,見積工数*投入工数_日))</f>
        <v/>
      </c>
      <c r="K663" s="102" t="n">
        <f aca="false">IF(見積工数="",0,IF(投入工数_日="",1,投入工数_日))</f>
        <v>0</v>
      </c>
      <c r="L66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63" s="85" t="n">
        <f aca="false">進捗率*見積工数</f>
        <v>0</v>
      </c>
      <c r="N663" s="86" t="n">
        <f aca="false">IF(投入工数_日="",予定出来高,予定出来高*投入工数_日)</f>
        <v>0</v>
      </c>
      <c r="O663" s="86" t="n">
        <f aca="false">IF(投入工数_日="",実績出来高,実績出来高*投入工数_日)</f>
        <v>0</v>
      </c>
      <c r="P66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6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63" s="103"/>
      <c r="S663" s="103"/>
      <c r="T663" s="103"/>
      <c r="U663" s="103"/>
      <c r="V663" s="104"/>
      <c r="W663" s="105"/>
      <c r="Y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6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63" s="107"/>
      <c r="FX663" s="108"/>
      <c r="FY663" s="109"/>
      <c r="FZ663" s="109"/>
    </row>
    <row r="664" customFormat="false" ht="13.5" hidden="false" customHeight="true" outlineLevel="0" collapsed="false">
      <c r="A664" s="94" t="n">
        <f aca="false">ROW()-8</f>
        <v>656</v>
      </c>
      <c r="B664" s="95"/>
      <c r="C664" s="96"/>
      <c r="D664" s="96"/>
      <c r="E664" s="97"/>
      <c r="F664" s="98"/>
      <c r="G664" s="99"/>
      <c r="H664" s="100"/>
      <c r="I66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64" s="102" t="str">
        <f aca="false">IF(見積工数="","",IF(投入工数_日="",見積工数,見積工数*投入工数_日))</f>
        <v/>
      </c>
      <c r="K664" s="102" t="n">
        <f aca="false">IF(見積工数="",0,IF(投入工数_日="",1,投入工数_日))</f>
        <v>0</v>
      </c>
      <c r="L66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64" s="85" t="n">
        <f aca="false">進捗率*見積工数</f>
        <v>0</v>
      </c>
      <c r="N664" s="86" t="n">
        <f aca="false">IF(投入工数_日="",予定出来高,予定出来高*投入工数_日)</f>
        <v>0</v>
      </c>
      <c r="O664" s="86" t="n">
        <f aca="false">IF(投入工数_日="",実績出来高,実績出来高*投入工数_日)</f>
        <v>0</v>
      </c>
      <c r="P66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6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64" s="103"/>
      <c r="S664" s="103"/>
      <c r="T664" s="103"/>
      <c r="U664" s="103"/>
      <c r="V664" s="104"/>
      <c r="W664" s="105"/>
      <c r="Y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6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64" s="107"/>
      <c r="FX664" s="108"/>
      <c r="FY664" s="109"/>
      <c r="FZ664" s="109"/>
    </row>
    <row r="665" customFormat="false" ht="13.5" hidden="false" customHeight="true" outlineLevel="0" collapsed="false">
      <c r="A665" s="94" t="n">
        <f aca="false">ROW()-8</f>
        <v>657</v>
      </c>
      <c r="B665" s="95"/>
      <c r="C665" s="96"/>
      <c r="D665" s="96"/>
      <c r="E665" s="97"/>
      <c r="F665" s="98"/>
      <c r="G665" s="99"/>
      <c r="H665" s="100"/>
      <c r="I66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65" s="102" t="str">
        <f aca="false">IF(見積工数="","",IF(投入工数_日="",見積工数,見積工数*投入工数_日))</f>
        <v/>
      </c>
      <c r="K665" s="102" t="n">
        <f aca="false">IF(見積工数="",0,IF(投入工数_日="",1,投入工数_日))</f>
        <v>0</v>
      </c>
      <c r="L66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65" s="85" t="n">
        <f aca="false">進捗率*見積工数</f>
        <v>0</v>
      </c>
      <c r="N665" s="86" t="n">
        <f aca="false">IF(投入工数_日="",予定出来高,予定出来高*投入工数_日)</f>
        <v>0</v>
      </c>
      <c r="O665" s="86" t="n">
        <f aca="false">IF(投入工数_日="",実績出来高,実績出来高*投入工数_日)</f>
        <v>0</v>
      </c>
      <c r="P66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6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65" s="103"/>
      <c r="S665" s="103"/>
      <c r="T665" s="103"/>
      <c r="U665" s="103"/>
      <c r="V665" s="104"/>
      <c r="W665" s="105"/>
      <c r="Y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6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65" s="107"/>
      <c r="FX665" s="108"/>
      <c r="FY665" s="109"/>
      <c r="FZ665" s="109"/>
    </row>
    <row r="666" customFormat="false" ht="13.5" hidden="false" customHeight="true" outlineLevel="0" collapsed="false">
      <c r="A666" s="94" t="n">
        <f aca="false">ROW()-8</f>
        <v>658</v>
      </c>
      <c r="B666" s="95"/>
      <c r="C666" s="96"/>
      <c r="D666" s="96"/>
      <c r="E666" s="97"/>
      <c r="F666" s="98"/>
      <c r="G666" s="99"/>
      <c r="H666" s="100"/>
      <c r="I66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66" s="102" t="str">
        <f aca="false">IF(見積工数="","",IF(投入工数_日="",見積工数,見積工数*投入工数_日))</f>
        <v/>
      </c>
      <c r="K666" s="102" t="n">
        <f aca="false">IF(見積工数="",0,IF(投入工数_日="",1,投入工数_日))</f>
        <v>0</v>
      </c>
      <c r="L66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66" s="85" t="n">
        <f aca="false">進捗率*見積工数</f>
        <v>0</v>
      </c>
      <c r="N666" s="86" t="n">
        <f aca="false">IF(投入工数_日="",予定出来高,予定出来高*投入工数_日)</f>
        <v>0</v>
      </c>
      <c r="O666" s="86" t="n">
        <f aca="false">IF(投入工数_日="",実績出来高,実績出来高*投入工数_日)</f>
        <v>0</v>
      </c>
      <c r="P66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6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66" s="103"/>
      <c r="S666" s="103"/>
      <c r="T666" s="103"/>
      <c r="U666" s="103"/>
      <c r="V666" s="104"/>
      <c r="W666" s="105"/>
      <c r="Y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6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66" s="107"/>
      <c r="FX666" s="108"/>
      <c r="FY666" s="109"/>
      <c r="FZ666" s="109"/>
    </row>
    <row r="667" customFormat="false" ht="13.5" hidden="false" customHeight="true" outlineLevel="0" collapsed="false">
      <c r="A667" s="94" t="n">
        <f aca="false">ROW()-8</f>
        <v>659</v>
      </c>
      <c r="B667" s="95"/>
      <c r="C667" s="96"/>
      <c r="D667" s="96"/>
      <c r="E667" s="97"/>
      <c r="F667" s="98"/>
      <c r="G667" s="99"/>
      <c r="H667" s="100"/>
      <c r="I66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67" s="102" t="str">
        <f aca="false">IF(見積工数="","",IF(投入工数_日="",見積工数,見積工数*投入工数_日))</f>
        <v/>
      </c>
      <c r="K667" s="102" t="n">
        <f aca="false">IF(見積工数="",0,IF(投入工数_日="",1,投入工数_日))</f>
        <v>0</v>
      </c>
      <c r="L66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67" s="85" t="n">
        <f aca="false">進捗率*見積工数</f>
        <v>0</v>
      </c>
      <c r="N667" s="86" t="n">
        <f aca="false">IF(投入工数_日="",予定出来高,予定出来高*投入工数_日)</f>
        <v>0</v>
      </c>
      <c r="O667" s="86" t="n">
        <f aca="false">IF(投入工数_日="",実績出来高,実績出来高*投入工数_日)</f>
        <v>0</v>
      </c>
      <c r="P66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6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67" s="103"/>
      <c r="S667" s="103"/>
      <c r="T667" s="103"/>
      <c r="U667" s="103"/>
      <c r="V667" s="104"/>
      <c r="W667" s="105"/>
      <c r="Y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6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67" s="107"/>
      <c r="FX667" s="108"/>
      <c r="FY667" s="109"/>
      <c r="FZ667" s="109"/>
    </row>
    <row r="668" customFormat="false" ht="13.5" hidden="false" customHeight="true" outlineLevel="0" collapsed="false">
      <c r="A668" s="94" t="n">
        <f aca="false">ROW()-8</f>
        <v>660</v>
      </c>
      <c r="B668" s="95"/>
      <c r="C668" s="96"/>
      <c r="D668" s="96"/>
      <c r="E668" s="97"/>
      <c r="F668" s="98"/>
      <c r="G668" s="99"/>
      <c r="H668" s="100"/>
      <c r="I66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68" s="102" t="str">
        <f aca="false">IF(見積工数="","",IF(投入工数_日="",見積工数,見積工数*投入工数_日))</f>
        <v/>
      </c>
      <c r="K668" s="102" t="n">
        <f aca="false">IF(見積工数="",0,IF(投入工数_日="",1,投入工数_日))</f>
        <v>0</v>
      </c>
      <c r="L66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68" s="85" t="n">
        <f aca="false">進捗率*見積工数</f>
        <v>0</v>
      </c>
      <c r="N668" s="86" t="n">
        <f aca="false">IF(投入工数_日="",予定出来高,予定出来高*投入工数_日)</f>
        <v>0</v>
      </c>
      <c r="O668" s="86" t="n">
        <f aca="false">IF(投入工数_日="",実績出来高,実績出来高*投入工数_日)</f>
        <v>0</v>
      </c>
      <c r="P66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6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68" s="103"/>
      <c r="S668" s="103"/>
      <c r="T668" s="103"/>
      <c r="U668" s="103"/>
      <c r="V668" s="104"/>
      <c r="W668" s="105"/>
      <c r="Y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6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68" s="107"/>
      <c r="FX668" s="108"/>
      <c r="FY668" s="109"/>
      <c r="FZ668" s="109"/>
    </row>
    <row r="669" customFormat="false" ht="13.5" hidden="false" customHeight="true" outlineLevel="0" collapsed="false">
      <c r="A669" s="94" t="n">
        <f aca="false">ROW()-8</f>
        <v>661</v>
      </c>
      <c r="B669" s="95"/>
      <c r="C669" s="96"/>
      <c r="D669" s="96"/>
      <c r="E669" s="97"/>
      <c r="F669" s="98"/>
      <c r="G669" s="99"/>
      <c r="H669" s="100"/>
      <c r="I66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69" s="102" t="str">
        <f aca="false">IF(見積工数="","",IF(投入工数_日="",見積工数,見積工数*投入工数_日))</f>
        <v/>
      </c>
      <c r="K669" s="102" t="n">
        <f aca="false">IF(見積工数="",0,IF(投入工数_日="",1,投入工数_日))</f>
        <v>0</v>
      </c>
      <c r="L66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69" s="85" t="n">
        <f aca="false">進捗率*見積工数</f>
        <v>0</v>
      </c>
      <c r="N669" s="86" t="n">
        <f aca="false">IF(投入工数_日="",予定出来高,予定出来高*投入工数_日)</f>
        <v>0</v>
      </c>
      <c r="O669" s="86" t="n">
        <f aca="false">IF(投入工数_日="",実績出来高,実績出来高*投入工数_日)</f>
        <v>0</v>
      </c>
      <c r="P66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6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69" s="103"/>
      <c r="S669" s="103"/>
      <c r="T669" s="103"/>
      <c r="U669" s="103"/>
      <c r="V669" s="104"/>
      <c r="W669" s="105"/>
      <c r="Y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6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69" s="107"/>
      <c r="FX669" s="108"/>
      <c r="FY669" s="109"/>
      <c r="FZ669" s="109"/>
    </row>
    <row r="670" customFormat="false" ht="13.5" hidden="false" customHeight="true" outlineLevel="0" collapsed="false">
      <c r="A670" s="94" t="n">
        <f aca="false">ROW()-8</f>
        <v>662</v>
      </c>
      <c r="B670" s="95"/>
      <c r="C670" s="96"/>
      <c r="D670" s="96"/>
      <c r="E670" s="97"/>
      <c r="F670" s="98"/>
      <c r="G670" s="99"/>
      <c r="H670" s="100"/>
      <c r="I67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70" s="102" t="str">
        <f aca="false">IF(見積工数="","",IF(投入工数_日="",見積工数,見積工数*投入工数_日))</f>
        <v/>
      </c>
      <c r="K670" s="102" t="n">
        <f aca="false">IF(見積工数="",0,IF(投入工数_日="",1,投入工数_日))</f>
        <v>0</v>
      </c>
      <c r="L67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70" s="85" t="n">
        <f aca="false">進捗率*見積工数</f>
        <v>0</v>
      </c>
      <c r="N670" s="86" t="n">
        <f aca="false">IF(投入工数_日="",予定出来高,予定出来高*投入工数_日)</f>
        <v>0</v>
      </c>
      <c r="O670" s="86" t="n">
        <f aca="false">IF(投入工数_日="",実績出来高,実績出来高*投入工数_日)</f>
        <v>0</v>
      </c>
      <c r="P67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7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70" s="103"/>
      <c r="S670" s="103"/>
      <c r="T670" s="103"/>
      <c r="U670" s="103"/>
      <c r="V670" s="104"/>
      <c r="W670" s="105"/>
      <c r="Y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7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70" s="107"/>
      <c r="FX670" s="108"/>
      <c r="FY670" s="109"/>
      <c r="FZ670" s="109"/>
    </row>
    <row r="671" customFormat="false" ht="13.5" hidden="false" customHeight="true" outlineLevel="0" collapsed="false">
      <c r="A671" s="94" t="n">
        <f aca="false">ROW()-8</f>
        <v>663</v>
      </c>
      <c r="B671" s="95"/>
      <c r="C671" s="96"/>
      <c r="D671" s="96"/>
      <c r="E671" s="97"/>
      <c r="F671" s="98"/>
      <c r="G671" s="99"/>
      <c r="H671" s="100"/>
      <c r="I67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71" s="102" t="str">
        <f aca="false">IF(見積工数="","",IF(投入工数_日="",見積工数,見積工数*投入工数_日))</f>
        <v/>
      </c>
      <c r="K671" s="102" t="n">
        <f aca="false">IF(見積工数="",0,IF(投入工数_日="",1,投入工数_日))</f>
        <v>0</v>
      </c>
      <c r="L67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71" s="85" t="n">
        <f aca="false">進捗率*見積工数</f>
        <v>0</v>
      </c>
      <c r="N671" s="86" t="n">
        <f aca="false">IF(投入工数_日="",予定出来高,予定出来高*投入工数_日)</f>
        <v>0</v>
      </c>
      <c r="O671" s="86" t="n">
        <f aca="false">IF(投入工数_日="",実績出来高,実績出来高*投入工数_日)</f>
        <v>0</v>
      </c>
      <c r="P67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7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71" s="103"/>
      <c r="S671" s="103"/>
      <c r="T671" s="103"/>
      <c r="U671" s="103"/>
      <c r="V671" s="104"/>
      <c r="W671" s="105"/>
      <c r="Y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7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71" s="107"/>
      <c r="FX671" s="108"/>
      <c r="FY671" s="109"/>
      <c r="FZ671" s="109"/>
    </row>
    <row r="672" customFormat="false" ht="13.5" hidden="false" customHeight="true" outlineLevel="0" collapsed="false">
      <c r="A672" s="94" t="n">
        <f aca="false">ROW()-8</f>
        <v>664</v>
      </c>
      <c r="B672" s="95"/>
      <c r="C672" s="96"/>
      <c r="D672" s="96"/>
      <c r="E672" s="97"/>
      <c r="F672" s="98"/>
      <c r="G672" s="99"/>
      <c r="H672" s="100"/>
      <c r="I67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72" s="102" t="str">
        <f aca="false">IF(見積工数="","",IF(投入工数_日="",見積工数,見積工数*投入工数_日))</f>
        <v/>
      </c>
      <c r="K672" s="102" t="n">
        <f aca="false">IF(見積工数="",0,IF(投入工数_日="",1,投入工数_日))</f>
        <v>0</v>
      </c>
      <c r="L67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72" s="85" t="n">
        <f aca="false">進捗率*見積工数</f>
        <v>0</v>
      </c>
      <c r="N672" s="86" t="n">
        <f aca="false">IF(投入工数_日="",予定出来高,予定出来高*投入工数_日)</f>
        <v>0</v>
      </c>
      <c r="O672" s="86" t="n">
        <f aca="false">IF(投入工数_日="",実績出来高,実績出来高*投入工数_日)</f>
        <v>0</v>
      </c>
      <c r="P67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7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72" s="103"/>
      <c r="S672" s="103"/>
      <c r="T672" s="103"/>
      <c r="U672" s="103"/>
      <c r="V672" s="104"/>
      <c r="W672" s="105"/>
      <c r="Y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7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72" s="107"/>
      <c r="FX672" s="108"/>
      <c r="FY672" s="109"/>
      <c r="FZ672" s="109"/>
    </row>
    <row r="673" customFormat="false" ht="13.5" hidden="false" customHeight="true" outlineLevel="0" collapsed="false">
      <c r="A673" s="94" t="n">
        <f aca="false">ROW()-8</f>
        <v>665</v>
      </c>
      <c r="B673" s="95"/>
      <c r="C673" s="96"/>
      <c r="D673" s="96"/>
      <c r="E673" s="97"/>
      <c r="F673" s="98"/>
      <c r="G673" s="99"/>
      <c r="H673" s="100"/>
      <c r="I67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73" s="102" t="str">
        <f aca="false">IF(見積工数="","",IF(投入工数_日="",見積工数,見積工数*投入工数_日))</f>
        <v/>
      </c>
      <c r="K673" s="102" t="n">
        <f aca="false">IF(見積工数="",0,IF(投入工数_日="",1,投入工数_日))</f>
        <v>0</v>
      </c>
      <c r="L67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73" s="85" t="n">
        <f aca="false">進捗率*見積工数</f>
        <v>0</v>
      </c>
      <c r="N673" s="86" t="n">
        <f aca="false">IF(投入工数_日="",予定出来高,予定出来高*投入工数_日)</f>
        <v>0</v>
      </c>
      <c r="O673" s="86" t="n">
        <f aca="false">IF(投入工数_日="",実績出来高,実績出来高*投入工数_日)</f>
        <v>0</v>
      </c>
      <c r="P67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7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73" s="103"/>
      <c r="S673" s="103"/>
      <c r="T673" s="103"/>
      <c r="U673" s="103"/>
      <c r="V673" s="104"/>
      <c r="W673" s="105"/>
      <c r="Y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7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73" s="107"/>
      <c r="FX673" s="108"/>
      <c r="FY673" s="109"/>
      <c r="FZ673" s="109"/>
    </row>
    <row r="674" customFormat="false" ht="13.5" hidden="false" customHeight="true" outlineLevel="0" collapsed="false">
      <c r="A674" s="94" t="n">
        <f aca="false">ROW()-8</f>
        <v>666</v>
      </c>
      <c r="B674" s="95"/>
      <c r="C674" s="96"/>
      <c r="D674" s="96"/>
      <c r="E674" s="97"/>
      <c r="F674" s="98"/>
      <c r="G674" s="99"/>
      <c r="H674" s="100"/>
      <c r="I67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74" s="102" t="str">
        <f aca="false">IF(見積工数="","",IF(投入工数_日="",見積工数,見積工数*投入工数_日))</f>
        <v/>
      </c>
      <c r="K674" s="102" t="n">
        <f aca="false">IF(見積工数="",0,IF(投入工数_日="",1,投入工数_日))</f>
        <v>0</v>
      </c>
      <c r="L67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74" s="85" t="n">
        <f aca="false">進捗率*見積工数</f>
        <v>0</v>
      </c>
      <c r="N674" s="86" t="n">
        <f aca="false">IF(投入工数_日="",予定出来高,予定出来高*投入工数_日)</f>
        <v>0</v>
      </c>
      <c r="O674" s="86" t="n">
        <f aca="false">IF(投入工数_日="",実績出来高,実績出来高*投入工数_日)</f>
        <v>0</v>
      </c>
      <c r="P67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7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74" s="103"/>
      <c r="S674" s="103"/>
      <c r="T674" s="103"/>
      <c r="U674" s="103"/>
      <c r="V674" s="104"/>
      <c r="W674" s="105"/>
      <c r="Y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7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74" s="107"/>
      <c r="FX674" s="108"/>
      <c r="FY674" s="109"/>
      <c r="FZ674" s="109"/>
    </row>
    <row r="675" customFormat="false" ht="13.5" hidden="false" customHeight="true" outlineLevel="0" collapsed="false">
      <c r="A675" s="94" t="n">
        <f aca="false">ROW()-8</f>
        <v>667</v>
      </c>
      <c r="B675" s="95"/>
      <c r="C675" s="96"/>
      <c r="D675" s="96"/>
      <c r="E675" s="97"/>
      <c r="F675" s="98"/>
      <c r="G675" s="99"/>
      <c r="H675" s="100"/>
      <c r="I67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75" s="102" t="str">
        <f aca="false">IF(見積工数="","",IF(投入工数_日="",見積工数,見積工数*投入工数_日))</f>
        <v/>
      </c>
      <c r="K675" s="102" t="n">
        <f aca="false">IF(見積工数="",0,IF(投入工数_日="",1,投入工数_日))</f>
        <v>0</v>
      </c>
      <c r="L67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75" s="85" t="n">
        <f aca="false">進捗率*見積工数</f>
        <v>0</v>
      </c>
      <c r="N675" s="86" t="n">
        <f aca="false">IF(投入工数_日="",予定出来高,予定出来高*投入工数_日)</f>
        <v>0</v>
      </c>
      <c r="O675" s="86" t="n">
        <f aca="false">IF(投入工数_日="",実績出来高,実績出来高*投入工数_日)</f>
        <v>0</v>
      </c>
      <c r="P67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7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75" s="103"/>
      <c r="S675" s="103"/>
      <c r="T675" s="103"/>
      <c r="U675" s="103"/>
      <c r="V675" s="104"/>
      <c r="W675" s="105"/>
      <c r="Y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7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75" s="107"/>
      <c r="FX675" s="108"/>
      <c r="FY675" s="109"/>
      <c r="FZ675" s="109"/>
    </row>
    <row r="676" customFormat="false" ht="13.5" hidden="false" customHeight="true" outlineLevel="0" collapsed="false">
      <c r="A676" s="94" t="n">
        <f aca="false">ROW()-8</f>
        <v>668</v>
      </c>
      <c r="B676" s="95"/>
      <c r="C676" s="96"/>
      <c r="D676" s="96"/>
      <c r="E676" s="97"/>
      <c r="F676" s="98"/>
      <c r="G676" s="99"/>
      <c r="H676" s="100"/>
      <c r="I67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76" s="102" t="str">
        <f aca="false">IF(見積工数="","",IF(投入工数_日="",見積工数,見積工数*投入工数_日))</f>
        <v/>
      </c>
      <c r="K676" s="102" t="n">
        <f aca="false">IF(見積工数="",0,IF(投入工数_日="",1,投入工数_日))</f>
        <v>0</v>
      </c>
      <c r="L67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76" s="85" t="n">
        <f aca="false">進捗率*見積工数</f>
        <v>0</v>
      </c>
      <c r="N676" s="86" t="n">
        <f aca="false">IF(投入工数_日="",予定出来高,予定出来高*投入工数_日)</f>
        <v>0</v>
      </c>
      <c r="O676" s="86" t="n">
        <f aca="false">IF(投入工数_日="",実績出来高,実績出来高*投入工数_日)</f>
        <v>0</v>
      </c>
      <c r="P67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7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76" s="103"/>
      <c r="S676" s="103"/>
      <c r="T676" s="103"/>
      <c r="U676" s="103"/>
      <c r="V676" s="104"/>
      <c r="W676" s="105"/>
      <c r="Y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7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76" s="107"/>
      <c r="FX676" s="108"/>
      <c r="FY676" s="109"/>
      <c r="FZ676" s="109"/>
    </row>
    <row r="677" customFormat="false" ht="13.5" hidden="false" customHeight="true" outlineLevel="0" collapsed="false">
      <c r="A677" s="94" t="n">
        <f aca="false">ROW()-8</f>
        <v>669</v>
      </c>
      <c r="B677" s="95"/>
      <c r="C677" s="96"/>
      <c r="D677" s="96"/>
      <c r="E677" s="97"/>
      <c r="F677" s="98"/>
      <c r="G677" s="99"/>
      <c r="H677" s="100"/>
      <c r="I67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77" s="102" t="str">
        <f aca="false">IF(見積工数="","",IF(投入工数_日="",見積工数,見積工数*投入工数_日))</f>
        <v/>
      </c>
      <c r="K677" s="102" t="n">
        <f aca="false">IF(見積工数="",0,IF(投入工数_日="",1,投入工数_日))</f>
        <v>0</v>
      </c>
      <c r="L67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77" s="85" t="n">
        <f aca="false">進捗率*見積工数</f>
        <v>0</v>
      </c>
      <c r="N677" s="86" t="n">
        <f aca="false">IF(投入工数_日="",予定出来高,予定出来高*投入工数_日)</f>
        <v>0</v>
      </c>
      <c r="O677" s="86" t="n">
        <f aca="false">IF(投入工数_日="",実績出来高,実績出来高*投入工数_日)</f>
        <v>0</v>
      </c>
      <c r="P67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7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77" s="103"/>
      <c r="S677" s="103"/>
      <c r="T677" s="103"/>
      <c r="U677" s="103"/>
      <c r="V677" s="104"/>
      <c r="W677" s="105"/>
      <c r="Y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7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77" s="107"/>
      <c r="FX677" s="108"/>
      <c r="FY677" s="109"/>
      <c r="FZ677" s="109"/>
    </row>
    <row r="678" customFormat="false" ht="13.5" hidden="false" customHeight="true" outlineLevel="0" collapsed="false">
      <c r="A678" s="94" t="n">
        <f aca="false">ROW()-8</f>
        <v>670</v>
      </c>
      <c r="B678" s="95"/>
      <c r="C678" s="96"/>
      <c r="D678" s="96"/>
      <c r="E678" s="97"/>
      <c r="F678" s="98"/>
      <c r="G678" s="99"/>
      <c r="H678" s="100"/>
      <c r="I67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78" s="102" t="str">
        <f aca="false">IF(見積工数="","",IF(投入工数_日="",見積工数,見積工数*投入工数_日))</f>
        <v/>
      </c>
      <c r="K678" s="102" t="n">
        <f aca="false">IF(見積工数="",0,IF(投入工数_日="",1,投入工数_日))</f>
        <v>0</v>
      </c>
      <c r="L67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78" s="85" t="n">
        <f aca="false">進捗率*見積工数</f>
        <v>0</v>
      </c>
      <c r="N678" s="86" t="n">
        <f aca="false">IF(投入工数_日="",予定出来高,予定出来高*投入工数_日)</f>
        <v>0</v>
      </c>
      <c r="O678" s="86" t="n">
        <f aca="false">IF(投入工数_日="",実績出来高,実績出来高*投入工数_日)</f>
        <v>0</v>
      </c>
      <c r="P67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7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78" s="103"/>
      <c r="S678" s="103"/>
      <c r="T678" s="103"/>
      <c r="U678" s="103"/>
      <c r="V678" s="104"/>
      <c r="W678" s="105"/>
      <c r="Y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7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78" s="107"/>
      <c r="FX678" s="108"/>
      <c r="FY678" s="109"/>
      <c r="FZ678" s="109"/>
    </row>
    <row r="679" customFormat="false" ht="13.5" hidden="false" customHeight="true" outlineLevel="0" collapsed="false">
      <c r="A679" s="94" t="n">
        <f aca="false">ROW()-8</f>
        <v>671</v>
      </c>
      <c r="B679" s="95"/>
      <c r="C679" s="96"/>
      <c r="D679" s="96"/>
      <c r="E679" s="97"/>
      <c r="F679" s="98"/>
      <c r="G679" s="99"/>
      <c r="H679" s="100"/>
      <c r="I67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79" s="102" t="str">
        <f aca="false">IF(見積工数="","",IF(投入工数_日="",見積工数,見積工数*投入工数_日))</f>
        <v/>
      </c>
      <c r="K679" s="102" t="n">
        <f aca="false">IF(見積工数="",0,IF(投入工数_日="",1,投入工数_日))</f>
        <v>0</v>
      </c>
      <c r="L67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79" s="85" t="n">
        <f aca="false">進捗率*見積工数</f>
        <v>0</v>
      </c>
      <c r="N679" s="86" t="n">
        <f aca="false">IF(投入工数_日="",予定出来高,予定出来高*投入工数_日)</f>
        <v>0</v>
      </c>
      <c r="O679" s="86" t="n">
        <f aca="false">IF(投入工数_日="",実績出来高,実績出来高*投入工数_日)</f>
        <v>0</v>
      </c>
      <c r="P67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7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79" s="103"/>
      <c r="S679" s="103"/>
      <c r="T679" s="103"/>
      <c r="U679" s="103"/>
      <c r="V679" s="104"/>
      <c r="W679" s="105"/>
      <c r="Y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7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79" s="107"/>
      <c r="FX679" s="108"/>
      <c r="FY679" s="109"/>
      <c r="FZ679" s="109"/>
    </row>
    <row r="680" customFormat="false" ht="13.5" hidden="false" customHeight="true" outlineLevel="0" collapsed="false">
      <c r="A680" s="94" t="n">
        <f aca="false">ROW()-8</f>
        <v>672</v>
      </c>
      <c r="B680" s="95"/>
      <c r="C680" s="96"/>
      <c r="D680" s="96"/>
      <c r="E680" s="97"/>
      <c r="F680" s="98"/>
      <c r="G680" s="99"/>
      <c r="H680" s="100"/>
      <c r="I68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80" s="102" t="str">
        <f aca="false">IF(見積工数="","",IF(投入工数_日="",見積工数,見積工数*投入工数_日))</f>
        <v/>
      </c>
      <c r="K680" s="102" t="n">
        <f aca="false">IF(見積工数="",0,IF(投入工数_日="",1,投入工数_日))</f>
        <v>0</v>
      </c>
      <c r="L68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80" s="85" t="n">
        <f aca="false">進捗率*見積工数</f>
        <v>0</v>
      </c>
      <c r="N680" s="86" t="n">
        <f aca="false">IF(投入工数_日="",予定出来高,予定出来高*投入工数_日)</f>
        <v>0</v>
      </c>
      <c r="O680" s="86" t="n">
        <f aca="false">IF(投入工数_日="",実績出来高,実績出来高*投入工数_日)</f>
        <v>0</v>
      </c>
      <c r="P68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8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80" s="103"/>
      <c r="S680" s="103"/>
      <c r="T680" s="103"/>
      <c r="U680" s="103"/>
      <c r="V680" s="104"/>
      <c r="W680" s="105"/>
      <c r="Y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8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80" s="107"/>
      <c r="FX680" s="108"/>
      <c r="FY680" s="109"/>
      <c r="FZ680" s="109"/>
    </row>
    <row r="681" customFormat="false" ht="13.5" hidden="false" customHeight="true" outlineLevel="0" collapsed="false">
      <c r="A681" s="94" t="n">
        <f aca="false">ROW()-8</f>
        <v>673</v>
      </c>
      <c r="B681" s="95"/>
      <c r="C681" s="96"/>
      <c r="D681" s="96"/>
      <c r="E681" s="97"/>
      <c r="F681" s="98"/>
      <c r="G681" s="99"/>
      <c r="H681" s="100"/>
      <c r="I68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81" s="102" t="str">
        <f aca="false">IF(見積工数="","",IF(投入工数_日="",見積工数,見積工数*投入工数_日))</f>
        <v/>
      </c>
      <c r="K681" s="102" t="n">
        <f aca="false">IF(見積工数="",0,IF(投入工数_日="",1,投入工数_日))</f>
        <v>0</v>
      </c>
      <c r="L68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81" s="85" t="n">
        <f aca="false">進捗率*見積工数</f>
        <v>0</v>
      </c>
      <c r="N681" s="86" t="n">
        <f aca="false">IF(投入工数_日="",予定出来高,予定出来高*投入工数_日)</f>
        <v>0</v>
      </c>
      <c r="O681" s="86" t="n">
        <f aca="false">IF(投入工数_日="",実績出来高,実績出来高*投入工数_日)</f>
        <v>0</v>
      </c>
      <c r="P68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8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81" s="103"/>
      <c r="S681" s="103"/>
      <c r="T681" s="103"/>
      <c r="U681" s="103"/>
      <c r="V681" s="104"/>
      <c r="W681" s="105"/>
      <c r="Y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8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81" s="107"/>
      <c r="FX681" s="108"/>
      <c r="FY681" s="109"/>
      <c r="FZ681" s="109"/>
    </row>
    <row r="682" customFormat="false" ht="13.5" hidden="false" customHeight="true" outlineLevel="0" collapsed="false">
      <c r="A682" s="94" t="n">
        <f aca="false">ROW()-8</f>
        <v>674</v>
      </c>
      <c r="B682" s="95"/>
      <c r="C682" s="96"/>
      <c r="D682" s="96"/>
      <c r="E682" s="97"/>
      <c r="F682" s="98"/>
      <c r="G682" s="99"/>
      <c r="H682" s="100"/>
      <c r="I68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82" s="102" t="str">
        <f aca="false">IF(見積工数="","",IF(投入工数_日="",見積工数,見積工数*投入工数_日))</f>
        <v/>
      </c>
      <c r="K682" s="102" t="n">
        <f aca="false">IF(見積工数="",0,IF(投入工数_日="",1,投入工数_日))</f>
        <v>0</v>
      </c>
      <c r="L68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82" s="85" t="n">
        <f aca="false">進捗率*見積工数</f>
        <v>0</v>
      </c>
      <c r="N682" s="86" t="n">
        <f aca="false">IF(投入工数_日="",予定出来高,予定出来高*投入工数_日)</f>
        <v>0</v>
      </c>
      <c r="O682" s="86" t="n">
        <f aca="false">IF(投入工数_日="",実績出来高,実績出来高*投入工数_日)</f>
        <v>0</v>
      </c>
      <c r="P68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8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82" s="103"/>
      <c r="S682" s="103"/>
      <c r="T682" s="103"/>
      <c r="U682" s="103"/>
      <c r="V682" s="104"/>
      <c r="W682" s="105"/>
      <c r="Y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8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82" s="107"/>
      <c r="FX682" s="108"/>
      <c r="FY682" s="109"/>
      <c r="FZ682" s="109"/>
    </row>
    <row r="683" customFormat="false" ht="13.5" hidden="false" customHeight="true" outlineLevel="0" collapsed="false">
      <c r="A683" s="94" t="n">
        <f aca="false">ROW()-8</f>
        <v>675</v>
      </c>
      <c r="B683" s="95"/>
      <c r="C683" s="96"/>
      <c r="D683" s="96"/>
      <c r="E683" s="97"/>
      <c r="F683" s="98"/>
      <c r="G683" s="99"/>
      <c r="H683" s="100"/>
      <c r="I68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83" s="102" t="str">
        <f aca="false">IF(見積工数="","",IF(投入工数_日="",見積工数,見積工数*投入工数_日))</f>
        <v/>
      </c>
      <c r="K683" s="102" t="n">
        <f aca="false">IF(見積工数="",0,IF(投入工数_日="",1,投入工数_日))</f>
        <v>0</v>
      </c>
      <c r="L68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83" s="85" t="n">
        <f aca="false">進捗率*見積工数</f>
        <v>0</v>
      </c>
      <c r="N683" s="86" t="n">
        <f aca="false">IF(投入工数_日="",予定出来高,予定出来高*投入工数_日)</f>
        <v>0</v>
      </c>
      <c r="O683" s="86" t="n">
        <f aca="false">IF(投入工数_日="",実績出来高,実績出来高*投入工数_日)</f>
        <v>0</v>
      </c>
      <c r="P68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8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83" s="103"/>
      <c r="S683" s="103"/>
      <c r="T683" s="103"/>
      <c r="U683" s="103"/>
      <c r="V683" s="104"/>
      <c r="W683" s="105"/>
      <c r="Y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8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83" s="107"/>
      <c r="FX683" s="108"/>
      <c r="FY683" s="109"/>
      <c r="FZ683" s="109"/>
    </row>
    <row r="684" customFormat="false" ht="13.5" hidden="false" customHeight="true" outlineLevel="0" collapsed="false">
      <c r="A684" s="94" t="n">
        <f aca="false">ROW()-8</f>
        <v>676</v>
      </c>
      <c r="B684" s="95"/>
      <c r="C684" s="96"/>
      <c r="D684" s="96"/>
      <c r="E684" s="97"/>
      <c r="F684" s="98"/>
      <c r="G684" s="99"/>
      <c r="H684" s="100"/>
      <c r="I68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84" s="102" t="str">
        <f aca="false">IF(見積工数="","",IF(投入工数_日="",見積工数,見積工数*投入工数_日))</f>
        <v/>
      </c>
      <c r="K684" s="102" t="n">
        <f aca="false">IF(見積工数="",0,IF(投入工数_日="",1,投入工数_日))</f>
        <v>0</v>
      </c>
      <c r="L68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84" s="85" t="n">
        <f aca="false">進捗率*見積工数</f>
        <v>0</v>
      </c>
      <c r="N684" s="86" t="n">
        <f aca="false">IF(投入工数_日="",予定出来高,予定出来高*投入工数_日)</f>
        <v>0</v>
      </c>
      <c r="O684" s="86" t="n">
        <f aca="false">IF(投入工数_日="",実績出来高,実績出来高*投入工数_日)</f>
        <v>0</v>
      </c>
      <c r="P68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8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84" s="103"/>
      <c r="S684" s="103"/>
      <c r="T684" s="103"/>
      <c r="U684" s="103"/>
      <c r="V684" s="104"/>
      <c r="W684" s="105"/>
      <c r="Y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8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84" s="107"/>
      <c r="FX684" s="108"/>
      <c r="FY684" s="109"/>
      <c r="FZ684" s="109"/>
    </row>
    <row r="685" customFormat="false" ht="13.5" hidden="false" customHeight="true" outlineLevel="0" collapsed="false">
      <c r="A685" s="94" t="n">
        <f aca="false">ROW()-8</f>
        <v>677</v>
      </c>
      <c r="B685" s="95"/>
      <c r="C685" s="96"/>
      <c r="D685" s="96"/>
      <c r="E685" s="97"/>
      <c r="F685" s="98"/>
      <c r="G685" s="99"/>
      <c r="H685" s="100"/>
      <c r="I68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85" s="102" t="str">
        <f aca="false">IF(見積工数="","",IF(投入工数_日="",見積工数,見積工数*投入工数_日))</f>
        <v/>
      </c>
      <c r="K685" s="102" t="n">
        <f aca="false">IF(見積工数="",0,IF(投入工数_日="",1,投入工数_日))</f>
        <v>0</v>
      </c>
      <c r="L68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85" s="85" t="n">
        <f aca="false">進捗率*見積工数</f>
        <v>0</v>
      </c>
      <c r="N685" s="86" t="n">
        <f aca="false">IF(投入工数_日="",予定出来高,予定出来高*投入工数_日)</f>
        <v>0</v>
      </c>
      <c r="O685" s="86" t="n">
        <f aca="false">IF(投入工数_日="",実績出来高,実績出来高*投入工数_日)</f>
        <v>0</v>
      </c>
      <c r="P68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8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85" s="103"/>
      <c r="S685" s="103"/>
      <c r="T685" s="103"/>
      <c r="U685" s="103"/>
      <c r="V685" s="104"/>
      <c r="W685" s="105"/>
      <c r="Y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8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85" s="107"/>
      <c r="FX685" s="108"/>
      <c r="FY685" s="109"/>
      <c r="FZ685" s="109"/>
    </row>
    <row r="686" customFormat="false" ht="13.5" hidden="false" customHeight="true" outlineLevel="0" collapsed="false">
      <c r="A686" s="94" t="n">
        <f aca="false">ROW()-8</f>
        <v>678</v>
      </c>
      <c r="B686" s="95"/>
      <c r="C686" s="96"/>
      <c r="D686" s="96"/>
      <c r="E686" s="97"/>
      <c r="F686" s="98"/>
      <c r="G686" s="99"/>
      <c r="H686" s="100"/>
      <c r="I68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86" s="102" t="str">
        <f aca="false">IF(見積工数="","",IF(投入工数_日="",見積工数,見積工数*投入工数_日))</f>
        <v/>
      </c>
      <c r="K686" s="102" t="n">
        <f aca="false">IF(見積工数="",0,IF(投入工数_日="",1,投入工数_日))</f>
        <v>0</v>
      </c>
      <c r="L68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86" s="85" t="n">
        <f aca="false">進捗率*見積工数</f>
        <v>0</v>
      </c>
      <c r="N686" s="86" t="n">
        <f aca="false">IF(投入工数_日="",予定出来高,予定出来高*投入工数_日)</f>
        <v>0</v>
      </c>
      <c r="O686" s="86" t="n">
        <f aca="false">IF(投入工数_日="",実績出来高,実績出来高*投入工数_日)</f>
        <v>0</v>
      </c>
      <c r="P68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8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86" s="103"/>
      <c r="S686" s="103"/>
      <c r="T686" s="103"/>
      <c r="U686" s="103"/>
      <c r="V686" s="104"/>
      <c r="W686" s="105"/>
      <c r="Y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8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86" s="107"/>
      <c r="FX686" s="108"/>
      <c r="FY686" s="109"/>
      <c r="FZ686" s="109"/>
    </row>
    <row r="687" customFormat="false" ht="13.5" hidden="false" customHeight="true" outlineLevel="0" collapsed="false">
      <c r="A687" s="94" t="n">
        <f aca="false">ROW()-8</f>
        <v>679</v>
      </c>
      <c r="B687" s="95"/>
      <c r="C687" s="96"/>
      <c r="D687" s="96"/>
      <c r="E687" s="97"/>
      <c r="F687" s="98"/>
      <c r="G687" s="99"/>
      <c r="H687" s="100"/>
      <c r="I68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87" s="102" t="str">
        <f aca="false">IF(見積工数="","",IF(投入工数_日="",見積工数,見積工数*投入工数_日))</f>
        <v/>
      </c>
      <c r="K687" s="102" t="n">
        <f aca="false">IF(見積工数="",0,IF(投入工数_日="",1,投入工数_日))</f>
        <v>0</v>
      </c>
      <c r="L68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87" s="85" t="n">
        <f aca="false">進捗率*見積工数</f>
        <v>0</v>
      </c>
      <c r="N687" s="86" t="n">
        <f aca="false">IF(投入工数_日="",予定出来高,予定出来高*投入工数_日)</f>
        <v>0</v>
      </c>
      <c r="O687" s="86" t="n">
        <f aca="false">IF(投入工数_日="",実績出来高,実績出来高*投入工数_日)</f>
        <v>0</v>
      </c>
      <c r="P68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8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87" s="103"/>
      <c r="S687" s="103"/>
      <c r="T687" s="103"/>
      <c r="U687" s="103"/>
      <c r="V687" s="104"/>
      <c r="W687" s="105"/>
      <c r="Y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8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87" s="107"/>
      <c r="FX687" s="108"/>
      <c r="FY687" s="109"/>
      <c r="FZ687" s="109"/>
    </row>
    <row r="688" customFormat="false" ht="13.5" hidden="false" customHeight="true" outlineLevel="0" collapsed="false">
      <c r="A688" s="94" t="n">
        <f aca="false">ROW()-8</f>
        <v>680</v>
      </c>
      <c r="B688" s="95"/>
      <c r="C688" s="96"/>
      <c r="D688" s="96"/>
      <c r="E688" s="97"/>
      <c r="F688" s="98"/>
      <c r="G688" s="99"/>
      <c r="H688" s="100"/>
      <c r="I68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88" s="102" t="str">
        <f aca="false">IF(見積工数="","",IF(投入工数_日="",見積工数,見積工数*投入工数_日))</f>
        <v/>
      </c>
      <c r="K688" s="102" t="n">
        <f aca="false">IF(見積工数="",0,IF(投入工数_日="",1,投入工数_日))</f>
        <v>0</v>
      </c>
      <c r="L68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88" s="85" t="n">
        <f aca="false">進捗率*見積工数</f>
        <v>0</v>
      </c>
      <c r="N688" s="86" t="n">
        <f aca="false">IF(投入工数_日="",予定出来高,予定出来高*投入工数_日)</f>
        <v>0</v>
      </c>
      <c r="O688" s="86" t="n">
        <f aca="false">IF(投入工数_日="",実績出来高,実績出来高*投入工数_日)</f>
        <v>0</v>
      </c>
      <c r="P68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8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88" s="103"/>
      <c r="S688" s="103"/>
      <c r="T688" s="103"/>
      <c r="U688" s="103"/>
      <c r="V688" s="104"/>
      <c r="W688" s="105"/>
      <c r="Y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8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88" s="107"/>
      <c r="FX688" s="108"/>
      <c r="FY688" s="109"/>
      <c r="FZ688" s="109"/>
    </row>
    <row r="689" customFormat="false" ht="13.5" hidden="false" customHeight="true" outlineLevel="0" collapsed="false">
      <c r="A689" s="94" t="n">
        <f aca="false">ROW()-8</f>
        <v>681</v>
      </c>
      <c r="B689" s="95"/>
      <c r="C689" s="96"/>
      <c r="D689" s="96"/>
      <c r="E689" s="97"/>
      <c r="F689" s="98"/>
      <c r="G689" s="99"/>
      <c r="H689" s="100"/>
      <c r="I68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89" s="102" t="str">
        <f aca="false">IF(見積工数="","",IF(投入工数_日="",見積工数,見積工数*投入工数_日))</f>
        <v/>
      </c>
      <c r="K689" s="102" t="n">
        <f aca="false">IF(見積工数="",0,IF(投入工数_日="",1,投入工数_日))</f>
        <v>0</v>
      </c>
      <c r="L68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89" s="85" t="n">
        <f aca="false">進捗率*見積工数</f>
        <v>0</v>
      </c>
      <c r="N689" s="86" t="n">
        <f aca="false">IF(投入工数_日="",予定出来高,予定出来高*投入工数_日)</f>
        <v>0</v>
      </c>
      <c r="O689" s="86" t="n">
        <f aca="false">IF(投入工数_日="",実績出来高,実績出来高*投入工数_日)</f>
        <v>0</v>
      </c>
      <c r="P68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8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89" s="103"/>
      <c r="S689" s="103"/>
      <c r="T689" s="103"/>
      <c r="U689" s="103"/>
      <c r="V689" s="104"/>
      <c r="W689" s="105"/>
      <c r="Y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8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89" s="107"/>
      <c r="FX689" s="108"/>
      <c r="FY689" s="109"/>
      <c r="FZ689" s="109"/>
    </row>
    <row r="690" customFormat="false" ht="13.5" hidden="false" customHeight="true" outlineLevel="0" collapsed="false">
      <c r="A690" s="94" t="n">
        <f aca="false">ROW()-8</f>
        <v>682</v>
      </c>
      <c r="B690" s="95"/>
      <c r="C690" s="96"/>
      <c r="D690" s="96"/>
      <c r="E690" s="97"/>
      <c r="F690" s="98"/>
      <c r="G690" s="99"/>
      <c r="H690" s="100"/>
      <c r="I69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90" s="102" t="str">
        <f aca="false">IF(見積工数="","",IF(投入工数_日="",見積工数,見積工数*投入工数_日))</f>
        <v/>
      </c>
      <c r="K690" s="102" t="n">
        <f aca="false">IF(見積工数="",0,IF(投入工数_日="",1,投入工数_日))</f>
        <v>0</v>
      </c>
      <c r="L69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90" s="85" t="n">
        <f aca="false">進捗率*見積工数</f>
        <v>0</v>
      </c>
      <c r="N690" s="86" t="n">
        <f aca="false">IF(投入工数_日="",予定出来高,予定出来高*投入工数_日)</f>
        <v>0</v>
      </c>
      <c r="O690" s="86" t="n">
        <f aca="false">IF(投入工数_日="",実績出来高,実績出来高*投入工数_日)</f>
        <v>0</v>
      </c>
      <c r="P69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9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90" s="103"/>
      <c r="S690" s="103"/>
      <c r="T690" s="103"/>
      <c r="U690" s="103"/>
      <c r="V690" s="104"/>
      <c r="W690" s="105"/>
      <c r="Y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9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90" s="107"/>
      <c r="FX690" s="108"/>
      <c r="FY690" s="109"/>
      <c r="FZ690" s="109"/>
    </row>
    <row r="691" customFormat="false" ht="13.5" hidden="false" customHeight="true" outlineLevel="0" collapsed="false">
      <c r="A691" s="94" t="n">
        <f aca="false">ROW()-8</f>
        <v>683</v>
      </c>
      <c r="B691" s="95"/>
      <c r="C691" s="96"/>
      <c r="D691" s="96"/>
      <c r="E691" s="97"/>
      <c r="F691" s="98"/>
      <c r="G691" s="99"/>
      <c r="H691" s="100"/>
      <c r="I691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91" s="102" t="str">
        <f aca="false">IF(見積工数="","",IF(投入工数_日="",見積工数,見積工数*投入工数_日))</f>
        <v/>
      </c>
      <c r="K691" s="102" t="n">
        <f aca="false">IF(見積工数="",0,IF(投入工数_日="",1,投入工数_日))</f>
        <v>0</v>
      </c>
      <c r="L691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91" s="85" t="n">
        <f aca="false">進捗率*見積工数</f>
        <v>0</v>
      </c>
      <c r="N691" s="86" t="n">
        <f aca="false">IF(投入工数_日="",予定出来高,予定出来高*投入工数_日)</f>
        <v>0</v>
      </c>
      <c r="O691" s="86" t="n">
        <f aca="false">IF(投入工数_日="",実績出来高,実績出来高*投入工数_日)</f>
        <v>0</v>
      </c>
      <c r="P691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91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91" s="103"/>
      <c r="S691" s="103"/>
      <c r="T691" s="103"/>
      <c r="U691" s="103"/>
      <c r="V691" s="104"/>
      <c r="W691" s="105"/>
      <c r="Y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91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91" s="107"/>
      <c r="FX691" s="108"/>
      <c r="FY691" s="109"/>
      <c r="FZ691" s="109"/>
    </row>
    <row r="692" customFormat="false" ht="13.5" hidden="false" customHeight="true" outlineLevel="0" collapsed="false">
      <c r="A692" s="94" t="n">
        <f aca="false">ROW()-8</f>
        <v>684</v>
      </c>
      <c r="B692" s="95"/>
      <c r="C692" s="96"/>
      <c r="D692" s="96"/>
      <c r="E692" s="97"/>
      <c r="F692" s="98"/>
      <c r="G692" s="99"/>
      <c r="H692" s="100"/>
      <c r="I692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92" s="102" t="str">
        <f aca="false">IF(見積工数="","",IF(投入工数_日="",見積工数,見積工数*投入工数_日))</f>
        <v/>
      </c>
      <c r="K692" s="102" t="n">
        <f aca="false">IF(見積工数="",0,IF(投入工数_日="",1,投入工数_日))</f>
        <v>0</v>
      </c>
      <c r="L692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92" s="85" t="n">
        <f aca="false">進捗率*見積工数</f>
        <v>0</v>
      </c>
      <c r="N692" s="86" t="n">
        <f aca="false">IF(投入工数_日="",予定出来高,予定出来高*投入工数_日)</f>
        <v>0</v>
      </c>
      <c r="O692" s="86" t="n">
        <f aca="false">IF(投入工数_日="",実績出来高,実績出来高*投入工数_日)</f>
        <v>0</v>
      </c>
      <c r="P692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92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92" s="103"/>
      <c r="S692" s="103"/>
      <c r="T692" s="103"/>
      <c r="U692" s="103"/>
      <c r="V692" s="104"/>
      <c r="W692" s="105"/>
      <c r="Y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92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92" s="107"/>
      <c r="FX692" s="108"/>
      <c r="FY692" s="109"/>
      <c r="FZ692" s="109"/>
    </row>
    <row r="693" customFormat="false" ht="13.5" hidden="false" customHeight="true" outlineLevel="0" collapsed="false">
      <c r="A693" s="94" t="n">
        <f aca="false">ROW()-8</f>
        <v>685</v>
      </c>
      <c r="B693" s="95"/>
      <c r="C693" s="96"/>
      <c r="D693" s="96"/>
      <c r="E693" s="97"/>
      <c r="F693" s="98"/>
      <c r="G693" s="99"/>
      <c r="H693" s="100"/>
      <c r="I693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93" s="102" t="str">
        <f aca="false">IF(見積工数="","",IF(投入工数_日="",見積工数,見積工数*投入工数_日))</f>
        <v/>
      </c>
      <c r="K693" s="102" t="n">
        <f aca="false">IF(見積工数="",0,IF(投入工数_日="",1,投入工数_日))</f>
        <v>0</v>
      </c>
      <c r="L693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93" s="85" t="n">
        <f aca="false">進捗率*見積工数</f>
        <v>0</v>
      </c>
      <c r="N693" s="86" t="n">
        <f aca="false">IF(投入工数_日="",予定出来高,予定出来高*投入工数_日)</f>
        <v>0</v>
      </c>
      <c r="O693" s="86" t="n">
        <f aca="false">IF(投入工数_日="",実績出来高,実績出来高*投入工数_日)</f>
        <v>0</v>
      </c>
      <c r="P693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93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93" s="103"/>
      <c r="S693" s="103"/>
      <c r="T693" s="103"/>
      <c r="U693" s="103"/>
      <c r="V693" s="104"/>
      <c r="W693" s="105"/>
      <c r="Y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93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93" s="107"/>
      <c r="FX693" s="108"/>
      <c r="FY693" s="109"/>
      <c r="FZ693" s="109"/>
    </row>
    <row r="694" customFormat="false" ht="13.5" hidden="false" customHeight="true" outlineLevel="0" collapsed="false">
      <c r="A694" s="94" t="n">
        <f aca="false">ROW()-8</f>
        <v>686</v>
      </c>
      <c r="B694" s="95"/>
      <c r="C694" s="96"/>
      <c r="D694" s="96"/>
      <c r="E694" s="97"/>
      <c r="F694" s="98"/>
      <c r="G694" s="99"/>
      <c r="H694" s="100"/>
      <c r="I694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94" s="102" t="str">
        <f aca="false">IF(見積工数="","",IF(投入工数_日="",見積工数,見積工数*投入工数_日))</f>
        <v/>
      </c>
      <c r="K694" s="102" t="n">
        <f aca="false">IF(見積工数="",0,IF(投入工数_日="",1,投入工数_日))</f>
        <v>0</v>
      </c>
      <c r="L694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94" s="85" t="n">
        <f aca="false">進捗率*見積工数</f>
        <v>0</v>
      </c>
      <c r="N694" s="86" t="n">
        <f aca="false">IF(投入工数_日="",予定出来高,予定出来高*投入工数_日)</f>
        <v>0</v>
      </c>
      <c r="O694" s="86" t="n">
        <f aca="false">IF(投入工数_日="",実績出来高,実績出来高*投入工数_日)</f>
        <v>0</v>
      </c>
      <c r="P694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94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94" s="103"/>
      <c r="S694" s="103"/>
      <c r="T694" s="103"/>
      <c r="U694" s="103"/>
      <c r="V694" s="104"/>
      <c r="W694" s="105"/>
      <c r="Y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94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94" s="107"/>
      <c r="FX694" s="108"/>
      <c r="FY694" s="109"/>
      <c r="FZ694" s="109"/>
    </row>
    <row r="695" customFormat="false" ht="13.5" hidden="false" customHeight="true" outlineLevel="0" collapsed="false">
      <c r="A695" s="94" t="n">
        <f aca="false">ROW()-8</f>
        <v>687</v>
      </c>
      <c r="B695" s="95"/>
      <c r="C695" s="96"/>
      <c r="D695" s="96"/>
      <c r="E695" s="97"/>
      <c r="F695" s="98"/>
      <c r="G695" s="99"/>
      <c r="H695" s="100"/>
      <c r="I695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95" s="102" t="str">
        <f aca="false">IF(見積工数="","",IF(投入工数_日="",見積工数,見積工数*投入工数_日))</f>
        <v/>
      </c>
      <c r="K695" s="102" t="n">
        <f aca="false">IF(見積工数="",0,IF(投入工数_日="",1,投入工数_日))</f>
        <v>0</v>
      </c>
      <c r="L695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95" s="85" t="n">
        <f aca="false">進捗率*見積工数</f>
        <v>0</v>
      </c>
      <c r="N695" s="86" t="n">
        <f aca="false">IF(投入工数_日="",予定出来高,予定出来高*投入工数_日)</f>
        <v>0</v>
      </c>
      <c r="O695" s="86" t="n">
        <f aca="false">IF(投入工数_日="",実績出来高,実績出来高*投入工数_日)</f>
        <v>0</v>
      </c>
      <c r="P695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95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95" s="103"/>
      <c r="S695" s="103"/>
      <c r="T695" s="103"/>
      <c r="U695" s="103"/>
      <c r="V695" s="104"/>
      <c r="W695" s="105"/>
      <c r="Y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95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95" s="107"/>
      <c r="FX695" s="108"/>
      <c r="FY695" s="109"/>
      <c r="FZ695" s="109"/>
    </row>
    <row r="696" customFormat="false" ht="13.5" hidden="false" customHeight="true" outlineLevel="0" collapsed="false">
      <c r="A696" s="94" t="n">
        <f aca="false">ROW()-8</f>
        <v>688</v>
      </c>
      <c r="B696" s="95"/>
      <c r="C696" s="96"/>
      <c r="D696" s="96"/>
      <c r="E696" s="97"/>
      <c r="F696" s="98"/>
      <c r="G696" s="99"/>
      <c r="H696" s="100"/>
      <c r="I696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96" s="102" t="str">
        <f aca="false">IF(見積工数="","",IF(投入工数_日="",見積工数,見積工数*投入工数_日))</f>
        <v/>
      </c>
      <c r="K696" s="102" t="n">
        <f aca="false">IF(見積工数="",0,IF(投入工数_日="",1,投入工数_日))</f>
        <v>0</v>
      </c>
      <c r="L696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96" s="85" t="n">
        <f aca="false">進捗率*見積工数</f>
        <v>0</v>
      </c>
      <c r="N696" s="86" t="n">
        <f aca="false">IF(投入工数_日="",予定出来高,予定出来高*投入工数_日)</f>
        <v>0</v>
      </c>
      <c r="O696" s="86" t="n">
        <f aca="false">IF(投入工数_日="",実績出来高,実績出来高*投入工数_日)</f>
        <v>0</v>
      </c>
      <c r="P696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96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96" s="103"/>
      <c r="S696" s="103"/>
      <c r="T696" s="103"/>
      <c r="U696" s="103"/>
      <c r="V696" s="104"/>
      <c r="W696" s="105"/>
      <c r="Y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96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96" s="107"/>
      <c r="FX696" s="108"/>
      <c r="FY696" s="109"/>
      <c r="FZ696" s="109"/>
    </row>
    <row r="697" customFormat="false" ht="13.5" hidden="false" customHeight="true" outlineLevel="0" collapsed="false">
      <c r="A697" s="94" t="n">
        <f aca="false">ROW()-8</f>
        <v>689</v>
      </c>
      <c r="B697" s="95"/>
      <c r="C697" s="96"/>
      <c r="D697" s="96"/>
      <c r="E697" s="97"/>
      <c r="F697" s="98"/>
      <c r="G697" s="99"/>
      <c r="H697" s="100"/>
      <c r="I697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97" s="102" t="str">
        <f aca="false">IF(見積工数="","",IF(投入工数_日="",見積工数,見積工数*投入工数_日))</f>
        <v/>
      </c>
      <c r="K697" s="102" t="n">
        <f aca="false">IF(見積工数="",0,IF(投入工数_日="",1,投入工数_日))</f>
        <v>0</v>
      </c>
      <c r="L697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97" s="85" t="n">
        <f aca="false">進捗率*見積工数</f>
        <v>0</v>
      </c>
      <c r="N697" s="86" t="n">
        <f aca="false">IF(投入工数_日="",予定出来高,予定出来高*投入工数_日)</f>
        <v>0</v>
      </c>
      <c r="O697" s="86" t="n">
        <f aca="false">IF(投入工数_日="",実績出来高,実績出来高*投入工数_日)</f>
        <v>0</v>
      </c>
      <c r="P697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97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97" s="103"/>
      <c r="S697" s="103"/>
      <c r="T697" s="103"/>
      <c r="U697" s="103"/>
      <c r="V697" s="104"/>
      <c r="W697" s="105"/>
      <c r="Y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97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97" s="107"/>
      <c r="FX697" s="108"/>
      <c r="FY697" s="109"/>
      <c r="FZ697" s="109"/>
    </row>
    <row r="698" customFormat="false" ht="13.5" hidden="false" customHeight="true" outlineLevel="0" collapsed="false">
      <c r="A698" s="94" t="n">
        <f aca="false">ROW()-8</f>
        <v>690</v>
      </c>
      <c r="B698" s="95"/>
      <c r="C698" s="96"/>
      <c r="D698" s="96"/>
      <c r="E698" s="97"/>
      <c r="F698" s="98"/>
      <c r="G698" s="99"/>
      <c r="H698" s="100"/>
      <c r="I698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98" s="102" t="str">
        <f aca="false">IF(見積工数="","",IF(投入工数_日="",見積工数,見積工数*投入工数_日))</f>
        <v/>
      </c>
      <c r="K698" s="102" t="n">
        <f aca="false">IF(見積工数="",0,IF(投入工数_日="",1,投入工数_日))</f>
        <v>0</v>
      </c>
      <c r="L698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98" s="85" t="n">
        <f aca="false">進捗率*見積工数</f>
        <v>0</v>
      </c>
      <c r="N698" s="86" t="n">
        <f aca="false">IF(投入工数_日="",予定出来高,予定出来高*投入工数_日)</f>
        <v>0</v>
      </c>
      <c r="O698" s="86" t="n">
        <f aca="false">IF(投入工数_日="",実績出来高,実績出来高*投入工数_日)</f>
        <v>0</v>
      </c>
      <c r="P698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98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98" s="103"/>
      <c r="S698" s="103"/>
      <c r="T698" s="103"/>
      <c r="U698" s="103"/>
      <c r="V698" s="104"/>
      <c r="W698" s="105"/>
      <c r="Y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98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98" s="107"/>
      <c r="FX698" s="108"/>
      <c r="FY698" s="109"/>
      <c r="FZ698" s="109"/>
    </row>
    <row r="699" customFormat="false" ht="13.5" hidden="false" customHeight="true" outlineLevel="0" collapsed="false">
      <c r="A699" s="94" t="n">
        <f aca="false">ROW()-8</f>
        <v>691</v>
      </c>
      <c r="B699" s="95"/>
      <c r="C699" s="96"/>
      <c r="D699" s="96"/>
      <c r="E699" s="97"/>
      <c r="F699" s="98"/>
      <c r="G699" s="99"/>
      <c r="H699" s="100"/>
      <c r="I699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699" s="102" t="str">
        <f aca="false">IF(見積工数="","",IF(投入工数_日="",見積工数,見積工数*投入工数_日))</f>
        <v/>
      </c>
      <c r="K699" s="102" t="n">
        <f aca="false">IF(見積工数="",0,IF(投入工数_日="",1,投入工数_日))</f>
        <v>0</v>
      </c>
      <c r="L699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699" s="85" t="n">
        <f aca="false">進捗率*見積工数</f>
        <v>0</v>
      </c>
      <c r="N699" s="86" t="n">
        <f aca="false">IF(投入工数_日="",予定出来高,予定出来高*投入工数_日)</f>
        <v>0</v>
      </c>
      <c r="O699" s="86" t="n">
        <f aca="false">IF(投入工数_日="",実績出来高,実績出来高*投入工数_日)</f>
        <v>0</v>
      </c>
      <c r="P699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699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699" s="103"/>
      <c r="S699" s="103"/>
      <c r="T699" s="103"/>
      <c r="U699" s="103"/>
      <c r="V699" s="104"/>
      <c r="W699" s="105"/>
      <c r="Y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699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699" s="107"/>
      <c r="FX699" s="108"/>
      <c r="FY699" s="109"/>
      <c r="FZ699" s="109"/>
    </row>
    <row r="700" customFormat="false" ht="13.5" hidden="false" customHeight="true" outlineLevel="0" collapsed="false">
      <c r="A700" s="94" t="n">
        <f aca="false">ROW()-8</f>
        <v>692</v>
      </c>
      <c r="B700" s="95"/>
      <c r="C700" s="96"/>
      <c r="D700" s="96"/>
      <c r="E700" s="97"/>
      <c r="F700" s="98"/>
      <c r="G700" s="99"/>
      <c r="H700" s="100"/>
      <c r="I700" s="101" t="str">
        <f aca="true">IF(開始日="","",OFFSET(カレンダー第1日,0,MATCH(ROUNDUP(OFFSET(稼働日カウント第1日,0,MATCH(開始日,カレンダー日付,0)-1,1,1)+見積工数-1,0),稼働日カウント,0)-1,1,1))</f>
        <v/>
      </c>
      <c r="J700" s="102" t="str">
        <f aca="false">IF(見積工数="","",IF(投入工数_日="",見積工数,見積工数*投入工数_日))</f>
        <v/>
      </c>
      <c r="K700" s="102" t="n">
        <f aca="false">IF(見積工数="",0,IF(投入工数_日="",1,投入工数_日))</f>
        <v>0</v>
      </c>
      <c r="L700" s="85" t="n">
        <f aca="true">IF(開始日="",0,IF(進捗計測日&lt;開始日,0,IF(進捗計測日&gt;終了日,見積工数,ROUNDDOWN(OFFSET(稼働日カウント第1日,0,MATCH(進捗計測日,カレンダー日付,0)-1,1,1),0)-ROUNDUP(OFFSET(稼働日カウント第1日,0,MATCH(開始日,カレンダー日付,0)-1,1,1),0)+1)))</f>
        <v>0</v>
      </c>
      <c r="M700" s="85" t="n">
        <f aca="false">進捗率*見積工数</f>
        <v>0</v>
      </c>
      <c r="N700" s="86" t="n">
        <f aca="false">IF(投入工数_日="",予定出来高,予定出来高*投入工数_日)</f>
        <v>0</v>
      </c>
      <c r="O700" s="86" t="n">
        <f aca="false">IF(投入工数_日="",実績出来高,実績出来高*投入工数_日)</f>
        <v>0</v>
      </c>
      <c r="P700" s="87" t="str">
        <f aca="true">IF(実績出来高=0,"",IF(実績出来高=見積工数,終了日,IF(実績出来高&lt;1,"",OFFSET(カレンダー第1日,0,MATCH(ROUNDUP(OFFSET(稼働日カウント第1日,0,MATCH(開始日,カレンダー日付,0)-1,1,1),0)+ROUNDDOWN(実績出来高,0)-1,稼働日カウント,0)-1,1,1))))</f>
        <v/>
      </c>
      <c r="Q700" s="87" t="str">
        <f aca="true">IF(OR(実績出来高=0,実績出来高=見積工数,実績出来高-ROUNDDOWN(実績出来高,0)=0),"",IF(実績出来高&lt;1,開始日,OFFSET(カレンダー第1日,0,MATCH(ROUNDUP(OFFSET(稼働日カウント第1日,0,MATCH(開始日,カレンダー日付,0)-1,1,1),0)+ROUNDDOWN(実績出来高,0),稼働日カウント,0)-1,1,1)))</f>
        <v/>
      </c>
      <c r="R700" s="103"/>
      <c r="S700" s="103"/>
      <c r="T700" s="103"/>
      <c r="U700" s="103"/>
      <c r="V700" s="104"/>
      <c r="W700" s="105"/>
      <c r="Y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Y$4,終了日&gt;=Y$4,稼働日フラグ=1),図形_予定,IF(稼働日フラグ=0,図形_休日,""))))</f>
        <v/>
      </c>
      <c r="Z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Z$4,終了日&gt;=Z$4,稼働日フラグ=1),図形_予定,IF(稼働日フラグ=0,図形_休日,""))))</f>
        <v/>
      </c>
      <c r="AA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A$4,終了日&gt;=AA$4,稼働日フラグ=1),図形_予定,IF(稼働日フラグ=0,図形_休日,""))))</f>
        <v/>
      </c>
      <c r="AB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B$4,終了日&gt;=AB$4,稼働日フラグ=1),図形_予定,IF(稼働日フラグ=0,図形_休日,""))))</f>
        <v/>
      </c>
      <c r="AC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C$4,終了日&gt;=AC$4,稼働日フラグ=1),図形_予定,IF(稼働日フラグ=0,図形_休日,""))))</f>
        <v/>
      </c>
      <c r="AD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D$4,終了日&gt;=AD$4,稼働日フラグ=1),図形_予定,IF(稼働日フラグ=0,図形_休日,""))))</f>
        <v/>
      </c>
      <c r="AE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E$4,終了日&gt;=AE$4,稼働日フラグ=1),図形_予定,IF(稼働日フラグ=0,図形_休日,""))))</f>
        <v/>
      </c>
      <c r="AF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F$4,終了日&gt;=AF$4,稼働日フラグ=1),図形_予定,IF(稼働日フラグ=0,図形_休日,""))))</f>
        <v/>
      </c>
      <c r="AG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G$4,終了日&gt;=AG$4,稼働日フラグ=1),図形_予定,IF(稼働日フラグ=0,図形_休日,""))))</f>
        <v/>
      </c>
      <c r="AH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H$4,終了日&gt;=AH$4,稼働日フラグ=1),図形_予定,IF(稼働日フラグ=0,図形_休日,""))))</f>
        <v/>
      </c>
      <c r="AI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I$4,終了日&gt;=AI$4,稼働日フラグ=1),図形_予定,IF(稼働日フラグ=0,図形_休日,""))))</f>
        <v/>
      </c>
      <c r="AJ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J$4,終了日&gt;=AJ$4,稼働日フラグ=1),図形_予定,IF(稼働日フラグ=0,図形_休日,""))))</f>
        <v/>
      </c>
      <c r="AK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K$4,終了日&gt;=AK$4,稼働日フラグ=1),図形_予定,IF(稼働日フラグ=0,図形_休日,""))))</f>
        <v/>
      </c>
      <c r="AL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L$4,終了日&gt;=AL$4,稼働日フラグ=1),図形_予定,IF(稼働日フラグ=0,図形_休日,""))))</f>
        <v/>
      </c>
      <c r="AM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M$4,終了日&gt;=AM$4,稼働日フラグ=1),図形_予定,IF(稼働日フラグ=0,図形_休日,""))))</f>
        <v/>
      </c>
      <c r="AN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N$4,終了日&gt;=AN$4,稼働日フラグ=1),図形_予定,IF(稼働日フラグ=0,図形_休日,""))))</f>
        <v/>
      </c>
      <c r="AO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O$4,終了日&gt;=AO$4,稼働日フラグ=1),図形_予定,IF(稼働日フラグ=0,図形_休日,""))))</f>
        <v/>
      </c>
      <c r="AP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P$4,終了日&gt;=AP$4,稼働日フラグ=1),図形_予定,IF(稼働日フラグ=0,図形_休日,""))))</f>
        <v/>
      </c>
      <c r="AQ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Q$4,終了日&gt;=AQ$4,稼働日フラグ=1),図形_予定,IF(稼働日フラグ=0,図形_休日,""))))</f>
        <v/>
      </c>
      <c r="AR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R$4,終了日&gt;=AR$4,稼働日フラグ=1),図形_予定,IF(稼働日フラグ=0,図形_休日,""))))</f>
        <v/>
      </c>
      <c r="AS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S$4,終了日&gt;=AS$4,稼働日フラグ=1),図形_予定,IF(稼働日フラグ=0,図形_休日,""))))</f>
        <v/>
      </c>
      <c r="AT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T$4,終了日&gt;=AT$4,稼働日フラグ=1),図形_予定,IF(稼働日フラグ=0,図形_休日,""))))</f>
        <v/>
      </c>
      <c r="AU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U$4,終了日&gt;=AU$4,稼働日フラグ=1),図形_予定,IF(稼働日フラグ=0,図形_休日,""))))</f>
        <v/>
      </c>
      <c r="AV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V$4,終了日&gt;=AV$4,稼働日フラグ=1),図形_予定,IF(稼働日フラグ=0,図形_休日,""))))</f>
        <v/>
      </c>
      <c r="AW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W$4,終了日&gt;=AW$4,稼働日フラグ=1),図形_予定,IF(稼働日フラグ=0,図形_休日,""))))</f>
        <v/>
      </c>
      <c r="AX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X$4,終了日&gt;=AX$4,稼働日フラグ=1),図形_予定,IF(稼働日フラグ=0,図形_休日,""))))</f>
        <v/>
      </c>
      <c r="AY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Y$4,終了日&gt;=AY$4,稼働日フラグ=1),図形_予定,IF(稼働日フラグ=0,図形_休日,""))))</f>
        <v/>
      </c>
      <c r="AZ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AZ$4,終了日&gt;=AZ$4,稼働日フラグ=1),図形_予定,IF(稼働日フラグ=0,図形_休日,""))))</f>
        <v/>
      </c>
      <c r="BA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A$4,終了日&gt;=BA$4,稼働日フラグ=1),図形_予定,IF(稼働日フラグ=0,図形_休日,""))))</f>
        <v/>
      </c>
      <c r="BB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B$4,終了日&gt;=BB$4,稼働日フラグ=1),図形_予定,IF(稼働日フラグ=0,図形_休日,""))))</f>
        <v/>
      </c>
      <c r="BC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C$4,終了日&gt;=BC$4,稼働日フラグ=1),図形_予定,IF(稼働日フラグ=0,図形_休日,""))))</f>
        <v/>
      </c>
      <c r="BD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D$4,終了日&gt;=BD$4,稼働日フラグ=1),図形_予定,IF(稼働日フラグ=0,図形_休日,""))))</f>
        <v/>
      </c>
      <c r="BE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E$4,終了日&gt;=BE$4,稼働日フラグ=1),図形_予定,IF(稼働日フラグ=0,図形_休日,""))))</f>
        <v/>
      </c>
      <c r="BF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F$4,終了日&gt;=BF$4,稼働日フラグ=1),図形_予定,IF(稼働日フラグ=0,図形_休日,""))))</f>
        <v/>
      </c>
      <c r="BG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G$4,終了日&gt;=BG$4,稼働日フラグ=1),図形_予定,IF(稼働日フラグ=0,図形_休日,""))))</f>
        <v/>
      </c>
      <c r="BH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H$4,終了日&gt;=BH$4,稼働日フラグ=1),図形_予定,IF(稼働日フラグ=0,図形_休日,""))))</f>
        <v/>
      </c>
      <c r="BI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I$4,終了日&gt;=BI$4,稼働日フラグ=1),図形_予定,IF(稼働日フラグ=0,図形_休日,""))))</f>
        <v/>
      </c>
      <c r="BJ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J$4,終了日&gt;=BJ$4,稼働日フラグ=1),図形_予定,IF(稼働日フラグ=0,図形_休日,""))))</f>
        <v/>
      </c>
      <c r="BK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K$4,終了日&gt;=BK$4,稼働日フラグ=1),図形_予定,IF(稼働日フラグ=0,図形_休日,""))))</f>
        <v/>
      </c>
      <c r="BL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L$4,終了日&gt;=BL$4,稼働日フラグ=1),図形_予定,IF(稼働日フラグ=0,図形_休日,""))))</f>
        <v/>
      </c>
      <c r="BM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M$4,終了日&gt;=BM$4,稼働日フラグ=1),図形_予定,IF(稼働日フラグ=0,図形_休日,""))))</f>
        <v/>
      </c>
      <c r="BN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N$4,終了日&gt;=BN$4,稼働日フラグ=1),図形_予定,IF(稼働日フラグ=0,図形_休日,""))))</f>
        <v/>
      </c>
      <c r="BO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O$4,終了日&gt;=BO$4,稼働日フラグ=1),図形_予定,IF(稼働日フラグ=0,図形_休日,""))))</f>
        <v/>
      </c>
      <c r="BP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P$4,終了日&gt;=BP$4,稼働日フラグ=1),図形_予定,IF(稼働日フラグ=0,図形_休日,""))))</f>
        <v/>
      </c>
      <c r="BQ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Q$4,終了日&gt;=BQ$4,稼働日フラグ=1),図形_予定,IF(稼働日フラグ=0,図形_休日,""))))</f>
        <v/>
      </c>
      <c r="BR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R$4,終了日&gt;=BR$4,稼働日フラグ=1),図形_予定,IF(稼働日フラグ=0,図形_休日,""))))</f>
        <v/>
      </c>
      <c r="BS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S$4,終了日&gt;=BS$4,稼働日フラグ=1),図形_予定,IF(稼働日フラグ=0,図形_休日,""))))</f>
        <v/>
      </c>
      <c r="BT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T$4,終了日&gt;=BT$4,稼働日フラグ=1),図形_予定,IF(稼働日フラグ=0,図形_休日,""))))</f>
        <v/>
      </c>
      <c r="BU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U$4,終了日&gt;=BU$4,稼働日フラグ=1),図形_予定,IF(稼働日フラグ=0,図形_休日,""))))</f>
        <v/>
      </c>
      <c r="BV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V$4,終了日&gt;=BV$4,稼働日フラグ=1),図形_予定,IF(稼働日フラグ=0,図形_休日,""))))</f>
        <v/>
      </c>
      <c r="BW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W$4,終了日&gt;=BW$4,稼働日フラグ=1),図形_予定,IF(稼働日フラグ=0,図形_休日,""))))</f>
        <v/>
      </c>
      <c r="BX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X$4,終了日&gt;=BX$4,稼働日フラグ=1),図形_予定,IF(稼働日フラグ=0,図形_休日,""))))</f>
        <v/>
      </c>
      <c r="BY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Y$4,終了日&gt;=BY$4,稼働日フラグ=1),図形_予定,IF(稼働日フラグ=0,図形_休日,""))))</f>
        <v/>
      </c>
      <c r="BZ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BZ$4,終了日&gt;=BZ$4,稼働日フラグ=1),図形_予定,IF(稼働日フラグ=0,図形_休日,""))))</f>
        <v/>
      </c>
      <c r="CA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A$4,終了日&gt;=CA$4,稼働日フラグ=1),図形_予定,IF(稼働日フラグ=0,図形_休日,""))))</f>
        <v/>
      </c>
      <c r="CB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B$4,終了日&gt;=CB$4,稼働日フラグ=1),図形_予定,IF(稼働日フラグ=0,図形_休日,""))))</f>
        <v/>
      </c>
      <c r="CC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C$4,終了日&gt;=CC$4,稼働日フラグ=1),図形_予定,IF(稼働日フラグ=0,図形_休日,""))))</f>
        <v/>
      </c>
      <c r="CD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D$4,終了日&gt;=CD$4,稼働日フラグ=1),図形_予定,IF(稼働日フラグ=0,図形_休日,""))))</f>
        <v/>
      </c>
      <c r="CE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E$4,終了日&gt;=CE$4,稼働日フラグ=1),図形_予定,IF(稼働日フラグ=0,図形_休日,""))))</f>
        <v/>
      </c>
      <c r="CF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F$4,終了日&gt;=CF$4,稼働日フラグ=1),図形_予定,IF(稼働日フラグ=0,図形_休日,""))))</f>
        <v/>
      </c>
      <c r="CG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G$4,終了日&gt;=CG$4,稼働日フラグ=1),図形_予定,IF(稼働日フラグ=0,図形_休日,""))))</f>
        <v/>
      </c>
      <c r="CH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H$4,終了日&gt;=CH$4,稼働日フラグ=1),図形_予定,IF(稼働日フラグ=0,図形_休日,""))))</f>
        <v/>
      </c>
      <c r="CI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I$4,終了日&gt;=CI$4,稼働日フラグ=1),図形_予定,IF(稼働日フラグ=0,図形_休日,""))))</f>
        <v/>
      </c>
      <c r="CJ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J$4,終了日&gt;=CJ$4,稼働日フラグ=1),図形_予定,IF(稼働日フラグ=0,図形_休日,""))))</f>
        <v/>
      </c>
      <c r="CK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K$4,終了日&gt;=CK$4,稼働日フラグ=1),図形_予定,IF(稼働日フラグ=0,図形_休日,""))))</f>
        <v/>
      </c>
      <c r="CL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L$4,終了日&gt;=CL$4,稼働日フラグ=1),図形_予定,IF(稼働日フラグ=0,図形_休日,""))))</f>
        <v/>
      </c>
      <c r="CM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M$4,終了日&gt;=CM$4,稼働日フラグ=1),図形_予定,IF(稼働日フラグ=0,図形_休日,""))))</f>
        <v/>
      </c>
      <c r="CN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N$4,終了日&gt;=CN$4,稼働日フラグ=1),図形_予定,IF(稼働日フラグ=0,図形_休日,""))))</f>
        <v/>
      </c>
      <c r="CO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O$4,終了日&gt;=CO$4,稼働日フラグ=1),図形_予定,IF(稼働日フラグ=0,図形_休日,""))))</f>
        <v/>
      </c>
      <c r="CP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P$4,終了日&gt;=CP$4,稼働日フラグ=1),図形_予定,IF(稼働日フラグ=0,図形_休日,""))))</f>
        <v/>
      </c>
      <c r="CQ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Q$4,終了日&gt;=CQ$4,稼働日フラグ=1),図形_予定,IF(稼働日フラグ=0,図形_休日,""))))</f>
        <v/>
      </c>
      <c r="CR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R$4,終了日&gt;=CR$4,稼働日フラグ=1),図形_予定,IF(稼働日フラグ=0,図形_休日,""))))</f>
        <v/>
      </c>
      <c r="CS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S$4,終了日&gt;=CS$4,稼働日フラグ=1),図形_予定,IF(稼働日フラグ=0,図形_休日,""))))</f>
        <v/>
      </c>
      <c r="CT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T$4,終了日&gt;=CT$4,稼働日フラグ=1),図形_予定,IF(稼働日フラグ=0,図形_休日,""))))</f>
        <v/>
      </c>
      <c r="CU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U$4,終了日&gt;=CU$4,稼働日フラグ=1),図形_予定,IF(稼働日フラグ=0,図形_休日,""))))</f>
        <v/>
      </c>
      <c r="CV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V$4,終了日&gt;=CV$4,稼働日フラグ=1),図形_予定,IF(稼働日フラグ=0,図形_休日,""))))</f>
        <v/>
      </c>
      <c r="CW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W$4,終了日&gt;=CW$4,稼働日フラグ=1),図形_予定,IF(稼働日フラグ=0,図形_休日,""))))</f>
        <v/>
      </c>
      <c r="CX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X$4,終了日&gt;=CX$4,稼働日フラグ=1),図形_予定,IF(稼働日フラグ=0,図形_休日,""))))</f>
        <v/>
      </c>
      <c r="CY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Y$4,終了日&gt;=CY$4,稼働日フラグ=1),図形_予定,IF(稼働日フラグ=0,図形_休日,""))))</f>
        <v/>
      </c>
      <c r="CZ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CZ$4,終了日&gt;=CZ$4,稼働日フラグ=1),図形_予定,IF(稼働日フラグ=0,図形_休日,""))))</f>
        <v/>
      </c>
      <c r="DA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A$4,終了日&gt;=DA$4,稼働日フラグ=1),図形_予定,IF(稼働日フラグ=0,図形_休日,""))))</f>
        <v/>
      </c>
      <c r="DB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B$4,終了日&gt;=DB$4,稼働日フラグ=1),図形_予定,IF(稼働日フラグ=0,図形_休日,""))))</f>
        <v/>
      </c>
      <c r="DC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C$4,終了日&gt;=DC$4,稼働日フラグ=1),図形_予定,IF(稼働日フラグ=0,図形_休日,""))))</f>
        <v/>
      </c>
      <c r="DD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D$4,終了日&gt;=DD$4,稼働日フラグ=1),図形_予定,IF(稼働日フラグ=0,図形_休日,""))))</f>
        <v/>
      </c>
      <c r="DE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E$4,終了日&gt;=DE$4,稼働日フラグ=1),図形_予定,IF(稼働日フラグ=0,図形_休日,""))))</f>
        <v/>
      </c>
      <c r="DF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F$4,終了日&gt;=DF$4,稼働日フラグ=1),図形_予定,IF(稼働日フラグ=0,図形_休日,""))))</f>
        <v/>
      </c>
      <c r="DG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G$4,終了日&gt;=DG$4,稼働日フラグ=1),図形_予定,IF(稼働日フラグ=0,図形_休日,""))))</f>
        <v/>
      </c>
      <c r="DH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H$4,終了日&gt;=DH$4,稼働日フラグ=1),図形_予定,IF(稼働日フラグ=0,図形_休日,""))))</f>
        <v/>
      </c>
      <c r="DI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I$4,終了日&gt;=DI$4,稼働日フラグ=1),図形_予定,IF(稼働日フラグ=0,図形_休日,""))))</f>
        <v/>
      </c>
      <c r="DJ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J$4,終了日&gt;=DJ$4,稼働日フラグ=1),図形_予定,IF(稼働日フラグ=0,図形_休日,""))))</f>
        <v/>
      </c>
      <c r="DK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K$4,終了日&gt;=DK$4,稼働日フラグ=1),図形_予定,IF(稼働日フラグ=0,図形_休日,""))))</f>
        <v/>
      </c>
      <c r="DL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L$4,終了日&gt;=DL$4,稼働日フラグ=1),図形_予定,IF(稼働日フラグ=0,図形_休日,""))))</f>
        <v/>
      </c>
      <c r="DM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M$4,終了日&gt;=DM$4,稼働日フラグ=1),図形_予定,IF(稼働日フラグ=0,図形_休日,""))))</f>
        <v/>
      </c>
      <c r="DN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N$4,終了日&gt;=DN$4,稼働日フラグ=1),図形_予定,IF(稼働日フラグ=0,図形_休日,""))))</f>
        <v/>
      </c>
      <c r="DO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O$4,終了日&gt;=DO$4,稼働日フラグ=1),図形_予定,IF(稼働日フラグ=0,図形_休日,""))))</f>
        <v/>
      </c>
      <c r="DP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P$4,終了日&gt;=DP$4,稼働日フラグ=1),図形_予定,IF(稼働日フラグ=0,図形_休日,""))))</f>
        <v/>
      </c>
      <c r="DQ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Q$4,終了日&gt;=DQ$4,稼働日フラグ=1),図形_予定,IF(稼働日フラグ=0,図形_休日,""))))</f>
        <v/>
      </c>
      <c r="DR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R$4,終了日&gt;=DR$4,稼働日フラグ=1),図形_予定,IF(稼働日フラグ=0,図形_休日,""))))</f>
        <v/>
      </c>
      <c r="DS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S$4,終了日&gt;=DS$4,稼働日フラグ=1),図形_予定,IF(稼働日フラグ=0,図形_休日,""))))</f>
        <v/>
      </c>
      <c r="DT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T$4,終了日&gt;=DT$4,稼働日フラグ=1),図形_予定,IF(稼働日フラグ=0,図形_休日,""))))</f>
        <v/>
      </c>
      <c r="DU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U$4,終了日&gt;=DU$4,稼働日フラグ=1),図形_予定,IF(稼働日フラグ=0,図形_休日,""))))</f>
        <v/>
      </c>
      <c r="DV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V$4,終了日&gt;=DV$4,稼働日フラグ=1),図形_予定,IF(稼働日フラグ=0,図形_休日,""))))</f>
        <v/>
      </c>
      <c r="DW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W$4,終了日&gt;=DW$4,稼働日フラグ=1),図形_予定,IF(稼働日フラグ=0,図形_休日,""))))</f>
        <v/>
      </c>
      <c r="DX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X$4,終了日&gt;=DX$4,稼働日フラグ=1),図形_予定,IF(稼働日フラグ=0,図形_休日,""))))</f>
        <v/>
      </c>
      <c r="DY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Y$4,終了日&gt;=DY$4,稼働日フラグ=1),図形_予定,IF(稼働日フラグ=0,図形_休日,""))))</f>
        <v/>
      </c>
      <c r="DZ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DZ$4,終了日&gt;=DZ$4,稼働日フラグ=1),図形_予定,IF(稼働日フラグ=0,図形_休日,""))))</f>
        <v/>
      </c>
      <c r="EA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A$4,終了日&gt;=EA$4,稼働日フラグ=1),図形_予定,IF(稼働日フラグ=0,図形_休日,""))))</f>
        <v/>
      </c>
      <c r="EB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B$4,終了日&gt;=EB$4,稼働日フラグ=1),図形_予定,IF(稼働日フラグ=0,図形_休日,""))))</f>
        <v/>
      </c>
      <c r="EC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C$4,終了日&gt;=EC$4,稼働日フラグ=1),図形_予定,IF(稼働日フラグ=0,図形_休日,""))))</f>
        <v/>
      </c>
      <c r="ED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D$4,終了日&gt;=ED$4,稼働日フラグ=1),図形_予定,IF(稼働日フラグ=0,図形_休日,""))))</f>
        <v/>
      </c>
      <c r="EE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E$4,終了日&gt;=EE$4,稼働日フラグ=1),図形_予定,IF(稼働日フラグ=0,図形_休日,""))))</f>
        <v/>
      </c>
      <c r="EF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F$4,終了日&gt;=EF$4,稼働日フラグ=1),図形_予定,IF(稼働日フラグ=0,図形_休日,""))))</f>
        <v/>
      </c>
      <c r="EG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G$4,終了日&gt;=EG$4,稼働日フラグ=1),図形_予定,IF(稼働日フラグ=0,図形_休日,""))))</f>
        <v/>
      </c>
      <c r="EH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H$4,終了日&gt;=EH$4,稼働日フラグ=1),図形_予定,IF(稼働日フラグ=0,図形_休日,""))))</f>
        <v/>
      </c>
      <c r="EI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I$4,終了日&gt;=EI$4,稼働日フラグ=1),図形_予定,IF(稼働日フラグ=0,図形_休日,""))))</f>
        <v/>
      </c>
      <c r="EJ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J$4,終了日&gt;=EJ$4,稼働日フラグ=1),図形_予定,IF(稼働日フラグ=0,図形_休日,""))))</f>
        <v/>
      </c>
      <c r="EK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K$4,終了日&gt;=EK$4,稼働日フラグ=1),図形_予定,IF(稼働日フラグ=0,図形_休日,""))))</f>
        <v/>
      </c>
      <c r="EL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L$4,終了日&gt;=EL$4,稼働日フラグ=1),図形_予定,IF(稼働日フラグ=0,図形_休日,""))))</f>
        <v/>
      </c>
      <c r="EM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M$4,終了日&gt;=EM$4,稼働日フラグ=1),図形_予定,IF(稼働日フラグ=0,図形_休日,""))))</f>
        <v/>
      </c>
      <c r="EN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N$4,終了日&gt;=EN$4,稼働日フラグ=1),図形_予定,IF(稼働日フラグ=0,図形_休日,""))))</f>
        <v/>
      </c>
      <c r="EO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O$4,終了日&gt;=EO$4,稼働日フラグ=1),図形_予定,IF(稼働日フラグ=0,図形_休日,""))))</f>
        <v/>
      </c>
      <c r="EP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P$4,終了日&gt;=EP$4,稼働日フラグ=1),図形_予定,IF(稼働日フラグ=0,図形_休日,""))))</f>
        <v/>
      </c>
      <c r="EQ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Q$4,終了日&gt;=EQ$4,稼働日フラグ=1),図形_予定,IF(稼働日フラグ=0,図形_休日,""))))</f>
        <v/>
      </c>
      <c r="ER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R$4,終了日&gt;=ER$4,稼働日フラグ=1),図形_予定,IF(稼働日フラグ=0,図形_休日,""))))</f>
        <v/>
      </c>
      <c r="ES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S$4,終了日&gt;=ES$4,稼働日フラグ=1),図形_予定,IF(稼働日フラグ=0,図形_休日,""))))</f>
        <v/>
      </c>
      <c r="ET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T$4,終了日&gt;=ET$4,稼働日フラグ=1),図形_予定,IF(稼働日フラグ=0,図形_休日,""))))</f>
        <v/>
      </c>
      <c r="EU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U$4,終了日&gt;=EU$4,稼働日フラグ=1),図形_予定,IF(稼働日フラグ=0,図形_休日,""))))</f>
        <v/>
      </c>
      <c r="EV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V$4,終了日&gt;=EV$4,稼働日フラグ=1),図形_予定,IF(稼働日フラグ=0,図形_休日,""))))</f>
        <v/>
      </c>
      <c r="EW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W$4,終了日&gt;=EW$4,稼働日フラグ=1),図形_予定,IF(稼働日フラグ=0,図形_休日,""))))</f>
        <v/>
      </c>
      <c r="EX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X$4,終了日&gt;=EX$4,稼働日フラグ=1),図形_予定,IF(稼働日フラグ=0,図形_休日,""))))</f>
        <v/>
      </c>
      <c r="EY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Y$4,終了日&gt;=EY$4,稼働日フラグ=1),図形_予定,IF(稼働日フラグ=0,図形_休日,""))))</f>
        <v/>
      </c>
      <c r="EZ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EZ$4,終了日&gt;=EZ$4,稼働日フラグ=1),図形_予定,IF(稼働日フラグ=0,図形_休日,""))))</f>
        <v/>
      </c>
      <c r="FA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A$4,終了日&gt;=FA$4,稼働日フラグ=1),図形_予定,IF(稼働日フラグ=0,図形_休日,""))))</f>
        <v/>
      </c>
      <c r="FB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B$4,終了日&gt;=FB$4,稼働日フラグ=1),図形_予定,IF(稼働日フラグ=0,図形_休日,""))))</f>
        <v/>
      </c>
      <c r="FC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C$4,終了日&gt;=FC$4,稼働日フラグ=1),図形_予定,IF(稼働日フラグ=0,図形_休日,""))))</f>
        <v/>
      </c>
      <c r="FD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D$4,終了日&gt;=FD$4,稼働日フラグ=1),図形_予定,IF(稼働日フラグ=0,図形_休日,""))))</f>
        <v/>
      </c>
      <c r="FE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E$4,終了日&gt;=FE$4,稼働日フラグ=1),図形_予定,IF(稼働日フラグ=0,図形_休日,""))))</f>
        <v/>
      </c>
      <c r="FF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F$4,終了日&gt;=FF$4,稼働日フラグ=1),図形_予定,IF(稼働日フラグ=0,図形_休日,""))))</f>
        <v/>
      </c>
      <c r="FG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G$4,終了日&gt;=FG$4,稼働日フラグ=1),図形_予定,IF(稼働日フラグ=0,図形_休日,""))))</f>
        <v/>
      </c>
      <c r="FH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H$4,終了日&gt;=FH$4,稼働日フラグ=1),図形_予定,IF(稼働日フラグ=0,図形_休日,""))))</f>
        <v/>
      </c>
      <c r="FI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I$4,終了日&gt;=FI$4,稼働日フラグ=1),図形_予定,IF(稼働日フラグ=0,図形_休日,""))))</f>
        <v/>
      </c>
      <c r="FJ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J$4,終了日&gt;=FJ$4,稼働日フラグ=1),図形_予定,IF(稼働日フラグ=0,図形_休日,""))))</f>
        <v/>
      </c>
      <c r="FK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K$4,終了日&gt;=FK$4,稼働日フラグ=1),図形_予定,IF(稼働日フラグ=0,図形_休日,""))))</f>
        <v/>
      </c>
      <c r="FL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L$4,終了日&gt;=FL$4,稼働日フラグ=1),図形_予定,IF(稼働日フラグ=0,図形_休日,""))))</f>
        <v/>
      </c>
      <c r="FM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M$4,終了日&gt;=FM$4,稼働日フラグ=1),図形_予定,IF(稼働日フラグ=0,図形_休日,""))))</f>
        <v/>
      </c>
      <c r="FN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N$4,終了日&gt;=FN$4,稼働日フラグ=1),図形_予定,IF(稼働日フラグ=0,図形_休日,""))))</f>
        <v/>
      </c>
      <c r="FO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O$4,終了日&gt;=FO$4,稼働日フラグ=1),図形_予定,IF(稼働日フラグ=0,図形_休日,""))))</f>
        <v/>
      </c>
      <c r="FP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P$4,終了日&gt;=FP$4,稼働日フラグ=1),図形_予定,IF(稼働日フラグ=0,図形_休日,""))))</f>
        <v/>
      </c>
      <c r="FQ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Q$4,終了日&gt;=FQ$4,稼働日フラグ=1),図形_予定,IF(稼働日フラグ=0,図形_休日,""))))</f>
        <v/>
      </c>
      <c r="FR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R$4,終了日&gt;=FR$4,稼働日フラグ=1),図形_予定,IF(稼働日フラグ=0,図形_休日,""))))</f>
        <v/>
      </c>
      <c r="FS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S$4,終了日&gt;=FS$4,稼働日フラグ=1),図形_予定,IF(稼働日フラグ=0,図形_休日,""))))</f>
        <v/>
      </c>
      <c r="FT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T$4,終了日&gt;=FT$4,稼働日フラグ=1),図形_予定,IF(稼働日フラグ=0,図形_休日,""))))</f>
        <v/>
      </c>
      <c r="FU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U$4,終了日&gt;=FU$4,稼働日フラグ=1),図形_予定,IF(稼働日フラグ=0,図形_休日,""))))</f>
        <v/>
      </c>
      <c r="FV700" s="106" t="str">
        <f aca="false">IF(AND(出来高獲得日&lt;&gt;"",稼働日フラグ=1,カレンダー日付&gt;=開始日,カレンダー日付&lt;=出来高獲得日),図形_進捗,IF(カレンダー日付=出来高獲得日２,端数進捗,IF(AND(タスク名&lt;&gt;"",開始日&lt;&gt;"",開始日&lt;=FV$4,終了日&gt;=FV$4,稼働日フラグ=1),図形_予定,IF(稼働日フラグ=0,図形_休日,""))))</f>
        <v/>
      </c>
      <c r="FW700" s="107"/>
      <c r="FX700" s="108"/>
      <c r="FY700" s="109"/>
      <c r="FZ700" s="109"/>
    </row>
    <row r="701" customFormat="false" ht="6" hidden="false" customHeight="true" outlineLevel="0" collapsed="false">
      <c r="A701" s="110"/>
      <c r="B701" s="111"/>
      <c r="C701" s="112"/>
      <c r="D701" s="112"/>
      <c r="E701" s="113"/>
      <c r="F701" s="114"/>
      <c r="G701" s="107"/>
      <c r="H701" s="115"/>
      <c r="I701" s="116"/>
      <c r="J701" s="117"/>
      <c r="K701" s="117"/>
      <c r="L701" s="118"/>
      <c r="M701" s="118"/>
      <c r="N701" s="119"/>
      <c r="O701" s="119"/>
      <c r="P701" s="116"/>
      <c r="Q701" s="116"/>
      <c r="R701" s="120"/>
      <c r="S701" s="120"/>
      <c r="T701" s="120"/>
      <c r="U701" s="120"/>
      <c r="V701" s="121"/>
      <c r="W701" s="122"/>
      <c r="X701" s="123"/>
      <c r="Y701" s="124"/>
      <c r="Z701" s="125"/>
      <c r="AA701" s="125"/>
      <c r="AB701" s="125"/>
      <c r="AC701" s="125"/>
      <c r="AD701" s="125"/>
      <c r="AE701" s="125"/>
      <c r="AF701" s="125"/>
      <c r="AG701" s="125"/>
      <c r="AH701" s="125"/>
      <c r="AI701" s="125"/>
      <c r="AJ701" s="125"/>
      <c r="AK701" s="125"/>
      <c r="AL701" s="125"/>
      <c r="AM701" s="125"/>
      <c r="AN701" s="125"/>
      <c r="AO701" s="125"/>
      <c r="AP701" s="125"/>
      <c r="AQ701" s="125"/>
      <c r="AR701" s="125"/>
      <c r="AS701" s="125"/>
      <c r="AT701" s="125"/>
      <c r="AU701" s="125"/>
      <c r="AV701" s="125"/>
      <c r="AW701" s="125"/>
      <c r="AX701" s="125"/>
      <c r="AY701" s="125"/>
      <c r="AZ701" s="125"/>
      <c r="BA701" s="125"/>
      <c r="BB701" s="125"/>
      <c r="BC701" s="125"/>
      <c r="BD701" s="125"/>
      <c r="BE701" s="125"/>
      <c r="BF701" s="125"/>
      <c r="BG701" s="125"/>
      <c r="BH701" s="125"/>
      <c r="BI701" s="125"/>
      <c r="BJ701" s="125"/>
      <c r="BK701" s="125"/>
      <c r="BL701" s="125"/>
      <c r="BM701" s="125"/>
      <c r="BN701" s="125"/>
      <c r="BO701" s="125"/>
      <c r="BP701" s="125"/>
      <c r="BQ701" s="125"/>
      <c r="BR701" s="125"/>
      <c r="BS701" s="125"/>
      <c r="BT701" s="125"/>
      <c r="BU701" s="125"/>
      <c r="BV701" s="125"/>
      <c r="BW701" s="125"/>
      <c r="BX701" s="125"/>
      <c r="BY701" s="125"/>
      <c r="BZ701" s="125"/>
      <c r="CA701" s="125"/>
      <c r="CB701" s="125"/>
      <c r="CC701" s="125"/>
      <c r="CD701" s="125"/>
      <c r="CE701" s="125"/>
      <c r="CF701" s="125"/>
      <c r="CG701" s="125"/>
      <c r="CH701" s="125"/>
      <c r="CI701" s="125"/>
      <c r="CJ701" s="125"/>
      <c r="CK701" s="125"/>
      <c r="CL701" s="125"/>
      <c r="CM701" s="125"/>
      <c r="CN701" s="125"/>
      <c r="CO701" s="125"/>
      <c r="CP701" s="125"/>
      <c r="CQ701" s="125"/>
      <c r="CR701" s="125"/>
      <c r="CS701" s="125"/>
      <c r="CT701" s="125"/>
      <c r="CU701" s="125"/>
      <c r="CV701" s="125"/>
      <c r="CW701" s="125"/>
      <c r="CX701" s="125"/>
      <c r="CY701" s="125"/>
      <c r="CZ701" s="125"/>
      <c r="DA701" s="125"/>
      <c r="DB701" s="125"/>
      <c r="DC701" s="125"/>
      <c r="DD701" s="125"/>
      <c r="DE701" s="125"/>
      <c r="DF701" s="125"/>
      <c r="DG701" s="125"/>
      <c r="DH701" s="125"/>
      <c r="DI701" s="125"/>
      <c r="DJ701" s="125"/>
      <c r="DK701" s="125"/>
      <c r="DL701" s="125"/>
      <c r="DM701" s="125"/>
      <c r="DN701" s="125"/>
      <c r="DO701" s="125"/>
      <c r="DP701" s="125"/>
      <c r="DQ701" s="125"/>
      <c r="DR701" s="125"/>
      <c r="DS701" s="125"/>
      <c r="DT701" s="125"/>
      <c r="DU701" s="125"/>
      <c r="DV701" s="125"/>
      <c r="DW701" s="125"/>
      <c r="DX701" s="125"/>
      <c r="DY701" s="125"/>
      <c r="DZ701" s="125"/>
      <c r="EA701" s="125"/>
      <c r="EB701" s="125"/>
      <c r="EC701" s="125"/>
      <c r="ED701" s="125"/>
      <c r="EE701" s="125"/>
      <c r="EF701" s="125"/>
      <c r="EG701" s="125"/>
      <c r="EH701" s="125"/>
      <c r="EI701" s="125"/>
      <c r="EJ701" s="125"/>
      <c r="EK701" s="125"/>
      <c r="EL701" s="125"/>
      <c r="EM701" s="125"/>
      <c r="EN701" s="125"/>
      <c r="EO701" s="125"/>
      <c r="EP701" s="125"/>
      <c r="EQ701" s="125"/>
      <c r="ER701" s="125"/>
      <c r="ES701" s="125"/>
      <c r="ET701" s="125"/>
      <c r="EU701" s="125"/>
      <c r="EV701" s="125"/>
      <c r="EW701" s="125"/>
      <c r="EX701" s="125"/>
      <c r="EY701" s="125"/>
      <c r="EZ701" s="125"/>
      <c r="FA701" s="125"/>
      <c r="FB701" s="125"/>
      <c r="FC701" s="125"/>
      <c r="FD701" s="125"/>
      <c r="FE701" s="125"/>
      <c r="FF701" s="125"/>
      <c r="FG701" s="125"/>
      <c r="FH701" s="125"/>
      <c r="FI701" s="125"/>
      <c r="FJ701" s="125"/>
      <c r="FK701" s="125"/>
      <c r="FL701" s="125"/>
      <c r="FM701" s="125"/>
      <c r="FN701" s="125"/>
      <c r="FO701" s="125"/>
      <c r="FP701" s="125"/>
      <c r="FQ701" s="125"/>
      <c r="FR701" s="125"/>
      <c r="FS701" s="125"/>
      <c r="FT701" s="125"/>
      <c r="FU701" s="125"/>
      <c r="FV701" s="125"/>
      <c r="FW701" s="107"/>
      <c r="FX701" s="126"/>
    </row>
    <row r="702" customFormat="false" ht="13.5" hidden="false" customHeight="true" outlineLevel="0" collapsed="false">
      <c r="A702" s="127"/>
      <c r="B702" s="127"/>
      <c r="C702" s="127"/>
      <c r="D702" s="127"/>
      <c r="E702" s="128" t="s">
        <v>33</v>
      </c>
      <c r="F702" s="129" t="n">
        <f aca="false">SUM(予定投入工数)</f>
        <v>0</v>
      </c>
      <c r="G702" s="130" t="s">
        <v>34</v>
      </c>
      <c r="H702" s="131"/>
      <c r="I702" s="131"/>
      <c r="J702" s="132"/>
      <c r="K702" s="132"/>
      <c r="L702" s="133"/>
      <c r="M702" s="133"/>
      <c r="N702" s="85" t="n">
        <f aca="false">SUM(N9:N701)</f>
        <v>0</v>
      </c>
      <c r="O702" s="85" t="n">
        <f aca="false">SUM(O9:O701)</f>
        <v>0</v>
      </c>
      <c r="P702" s="104"/>
      <c r="Q702" s="104"/>
      <c r="R702" s="134"/>
      <c r="S702" s="134"/>
      <c r="T702" s="134"/>
      <c r="U702" s="135" t="s">
        <v>35</v>
      </c>
      <c r="V702" s="136" t="n">
        <f aca="false">ABS(N702-O702)</f>
        <v>0</v>
      </c>
      <c r="W702" s="137" t="str">
        <f aca="false">IF(V702=0,"",IF(N702&gt;O702,"遅れ","先行"))</f>
        <v/>
      </c>
      <c r="Y702" s="138" t="s">
        <v>36</v>
      </c>
      <c r="FW702" s="123"/>
    </row>
    <row r="703" customFormat="false" ht="5.25" hidden="false" customHeight="true" outlineLevel="0" collapsed="false">
      <c r="E703" s="139"/>
      <c r="FW703" s="123"/>
    </row>
    <row r="704" customFormat="false" ht="13.5" hidden="false" customHeight="false" outlineLevel="0" collapsed="false">
      <c r="E704" s="128" t="s">
        <v>37</v>
      </c>
      <c r="F704" s="140" t="n">
        <f aca="false">SUMIF(担当,U704,予定投入工数)</f>
        <v>0</v>
      </c>
      <c r="G704" s="141"/>
      <c r="H704" s="142"/>
      <c r="I704" s="142"/>
      <c r="J704" s="143" t="n">
        <f aca="false">IF(入力ｷｬﾊﾟ="",1,入力ｷｬﾊﾟ)</f>
        <v>1</v>
      </c>
      <c r="K704" s="143"/>
      <c r="L704" s="108"/>
      <c r="M704" s="108"/>
      <c r="N704" s="85" t="n">
        <f aca="false">SUMIF(担当,U704,予定出来高2)</f>
        <v>0</v>
      </c>
      <c r="O704" s="85" t="n">
        <f aca="false">SUMIF(担当,U704,実績出来高2)</f>
        <v>0</v>
      </c>
      <c r="P704" s="104"/>
      <c r="Q704" s="104"/>
      <c r="R704" s="144"/>
      <c r="S704" s="144"/>
      <c r="T704" s="144"/>
      <c r="U704" s="103"/>
      <c r="V704" s="136" t="n">
        <f aca="false">ABS(N704-O704)</f>
        <v>0</v>
      </c>
      <c r="W704" s="137" t="str">
        <f aca="false">IF(V704=0,"",IF(N704&gt;O704,"遅れ","先行"))</f>
        <v/>
      </c>
      <c r="Y704" s="145" t="n">
        <f aca="false">IF(OR($U704="",Y$5=0),0,SUMPRODUCT((担当=$U704)*(開始日&lt;&gt;"")*(開始日&lt;=Y$4)*(終了日&gt;=Y$4)*(投入工数_日_1あり)))</f>
        <v>0</v>
      </c>
      <c r="Z704" s="145" t="n">
        <f aca="false">IF(OR($U704="",Z$5=0),0,SUMPRODUCT((担当=$U704)*(開始日&lt;&gt;"")*(開始日&lt;=Z$4)*(終了日&gt;=Z$4)*(投入工数_日_1あり)))</f>
        <v>0</v>
      </c>
      <c r="AA704" s="145" t="n">
        <f aca="false">IF(OR($U704="",AA$5=0),0,SUMPRODUCT((担当=$U704)*(開始日&lt;&gt;"")*(開始日&lt;=AA$4)*(終了日&gt;=AA$4)*(投入工数_日_1あり)))</f>
        <v>0</v>
      </c>
      <c r="AB704" s="145" t="n">
        <f aca="false">IF(OR($U704="",AB$5=0),0,SUMPRODUCT((担当=$U704)*(開始日&lt;&gt;"")*(開始日&lt;=AB$4)*(終了日&gt;=AB$4)*(投入工数_日_1あり)))</f>
        <v>0</v>
      </c>
      <c r="AC704" s="145" t="n">
        <f aca="false">IF(OR($U704="",AC$5=0),0,SUMPRODUCT((担当=$U704)*(開始日&lt;&gt;"")*(開始日&lt;=AC$4)*(終了日&gt;=AC$4)*(投入工数_日_1あり)))</f>
        <v>0</v>
      </c>
      <c r="AD704" s="145" t="n">
        <f aca="false">IF(OR($U704="",AD$5=0),0,SUMPRODUCT((担当=$U704)*(開始日&lt;&gt;"")*(開始日&lt;=AD$4)*(終了日&gt;=AD$4)*(投入工数_日_1あり)))</f>
        <v>0</v>
      </c>
      <c r="AE704" s="145" t="n">
        <f aca="false">IF(OR($U704="",AE$5=0),0,SUMPRODUCT((担当=$U704)*(開始日&lt;&gt;"")*(開始日&lt;=AE$4)*(終了日&gt;=AE$4)*(投入工数_日_1あり)))</f>
        <v>0</v>
      </c>
      <c r="AF704" s="145" t="n">
        <f aca="false">IF(OR($U704="",AF$5=0),0,SUMPRODUCT((担当=$U704)*(開始日&lt;&gt;"")*(開始日&lt;=AF$4)*(終了日&gt;=AF$4)*(投入工数_日_1あり)))</f>
        <v>0</v>
      </c>
      <c r="AG704" s="145" t="n">
        <f aca="false">IF(OR($U704="",AG$5=0),0,SUMPRODUCT((担当=$U704)*(開始日&lt;&gt;"")*(開始日&lt;=AG$4)*(終了日&gt;=AG$4)*(投入工数_日_1あり)))</f>
        <v>0</v>
      </c>
      <c r="AH704" s="145" t="n">
        <f aca="false">IF(OR($U704="",AH$5=0),0,SUMPRODUCT((担当=$U704)*(開始日&lt;&gt;"")*(開始日&lt;=AH$4)*(終了日&gt;=AH$4)*(投入工数_日_1あり)))</f>
        <v>0</v>
      </c>
      <c r="AI704" s="145" t="n">
        <f aca="false">IF(OR($U704="",AI$5=0),0,SUMPRODUCT((担当=$U704)*(開始日&lt;&gt;"")*(開始日&lt;=AI$4)*(終了日&gt;=AI$4)*(投入工数_日_1あり)))</f>
        <v>0</v>
      </c>
      <c r="AJ704" s="145" t="n">
        <f aca="false">IF(OR($U704="",AJ$5=0),0,SUMPRODUCT((担当=$U704)*(開始日&lt;&gt;"")*(開始日&lt;=AJ$4)*(終了日&gt;=AJ$4)*(投入工数_日_1あり)))</f>
        <v>0</v>
      </c>
      <c r="AK704" s="145" t="n">
        <f aca="false">IF(OR($U704="",AK$5=0),0,SUMPRODUCT((担当=$U704)*(開始日&lt;&gt;"")*(開始日&lt;=AK$4)*(終了日&gt;=AK$4)*(投入工数_日_1あり)))</f>
        <v>0</v>
      </c>
      <c r="AL704" s="145" t="n">
        <f aca="false">IF(OR($U704="",AL$5=0),0,SUMPRODUCT((担当=$U704)*(開始日&lt;&gt;"")*(開始日&lt;=AL$4)*(終了日&gt;=AL$4)*(投入工数_日_1あり)))</f>
        <v>0</v>
      </c>
      <c r="AM704" s="145" t="n">
        <f aca="false">IF(OR($U704="",AM$5=0),0,SUMPRODUCT((担当=$U704)*(開始日&lt;&gt;"")*(開始日&lt;=AM$4)*(終了日&gt;=AM$4)*(投入工数_日_1あり)))</f>
        <v>0</v>
      </c>
      <c r="AN704" s="145" t="n">
        <f aca="false">IF(OR($U704="",AN$5=0),0,SUMPRODUCT((担当=$U704)*(開始日&lt;&gt;"")*(開始日&lt;=AN$4)*(終了日&gt;=AN$4)*(投入工数_日_1あり)))</f>
        <v>0</v>
      </c>
      <c r="AO704" s="145" t="n">
        <f aca="false">IF(OR($U704="",AO$5=0),0,SUMPRODUCT((担当=$U704)*(開始日&lt;&gt;"")*(開始日&lt;=AO$4)*(終了日&gt;=AO$4)*(投入工数_日_1あり)))</f>
        <v>0</v>
      </c>
      <c r="AP704" s="145" t="n">
        <f aca="false">IF(OR($U704="",AP$5=0),0,SUMPRODUCT((担当=$U704)*(開始日&lt;&gt;"")*(開始日&lt;=AP$4)*(終了日&gt;=AP$4)*(投入工数_日_1あり)))</f>
        <v>0</v>
      </c>
      <c r="AQ704" s="145" t="n">
        <f aca="false">IF(OR($U704="",AQ$5=0),0,SUMPRODUCT((担当=$U704)*(開始日&lt;&gt;"")*(開始日&lt;=AQ$4)*(終了日&gt;=AQ$4)*(投入工数_日_1あり)))</f>
        <v>0</v>
      </c>
      <c r="AR704" s="145" t="n">
        <f aca="false">IF(OR($U704="",AR$5=0),0,SUMPRODUCT((担当=$U704)*(開始日&lt;&gt;"")*(開始日&lt;=AR$4)*(終了日&gt;=AR$4)*(投入工数_日_1あり)))</f>
        <v>0</v>
      </c>
      <c r="AS704" s="145" t="n">
        <f aca="false">IF(OR($U704="",AS$5=0),0,SUMPRODUCT((担当=$U704)*(開始日&lt;&gt;"")*(開始日&lt;=AS$4)*(終了日&gt;=AS$4)*(投入工数_日_1あり)))</f>
        <v>0</v>
      </c>
      <c r="AT704" s="145" t="n">
        <f aca="false">IF(OR($U704="",AT$5=0),0,SUMPRODUCT((担当=$U704)*(開始日&lt;&gt;"")*(開始日&lt;=AT$4)*(終了日&gt;=AT$4)*(投入工数_日_1あり)))</f>
        <v>0</v>
      </c>
      <c r="AU704" s="145" t="n">
        <f aca="false">IF(OR($U704="",AU$5=0),0,SUMPRODUCT((担当=$U704)*(開始日&lt;&gt;"")*(開始日&lt;=AU$4)*(終了日&gt;=AU$4)*(投入工数_日_1あり)))</f>
        <v>0</v>
      </c>
      <c r="AV704" s="145" t="n">
        <f aca="false">IF(OR($U704="",AV$5=0),0,SUMPRODUCT((担当=$U704)*(開始日&lt;&gt;"")*(開始日&lt;=AV$4)*(終了日&gt;=AV$4)*(投入工数_日_1あり)))</f>
        <v>0</v>
      </c>
      <c r="AW704" s="145" t="n">
        <f aca="false">IF(OR($U704="",AW$5=0),0,SUMPRODUCT((担当=$U704)*(開始日&lt;&gt;"")*(開始日&lt;=AW$4)*(終了日&gt;=AW$4)*(投入工数_日_1あり)))</f>
        <v>0</v>
      </c>
      <c r="AX704" s="145" t="n">
        <f aca="false">IF(OR($U704="",AX$5=0),0,SUMPRODUCT((担当=$U704)*(開始日&lt;&gt;"")*(開始日&lt;=AX$4)*(終了日&gt;=AX$4)*(投入工数_日_1あり)))</f>
        <v>0</v>
      </c>
      <c r="AY704" s="145" t="n">
        <f aca="false">IF(OR($U704="",AY$5=0),0,SUMPRODUCT((担当=$U704)*(開始日&lt;&gt;"")*(開始日&lt;=AY$4)*(終了日&gt;=AY$4)*(投入工数_日_1あり)))</f>
        <v>0</v>
      </c>
      <c r="AZ704" s="145" t="n">
        <f aca="false">IF(OR($U704="",AZ$5=0),0,SUMPRODUCT((担当=$U704)*(開始日&lt;&gt;"")*(開始日&lt;=AZ$4)*(終了日&gt;=AZ$4)*(投入工数_日_1あり)))</f>
        <v>0</v>
      </c>
      <c r="BA704" s="145" t="n">
        <f aca="false">IF(OR($U704="",BA$5=0),0,SUMPRODUCT((担当=$U704)*(開始日&lt;&gt;"")*(開始日&lt;=BA$4)*(終了日&gt;=BA$4)*(投入工数_日_1あり)))</f>
        <v>0</v>
      </c>
      <c r="BB704" s="145" t="n">
        <f aca="false">IF(OR($U704="",BB$5=0),0,SUMPRODUCT((担当=$U704)*(開始日&lt;&gt;"")*(開始日&lt;=BB$4)*(終了日&gt;=BB$4)*(投入工数_日_1あり)))</f>
        <v>0</v>
      </c>
      <c r="BC704" s="145" t="n">
        <f aca="false">IF(OR($U704="",BC$5=0),0,SUMPRODUCT((担当=$U704)*(開始日&lt;&gt;"")*(開始日&lt;=BC$4)*(終了日&gt;=BC$4)*(投入工数_日_1あり)))</f>
        <v>0</v>
      </c>
      <c r="BD704" s="145" t="n">
        <f aca="false">IF(OR($U704="",BD$5=0),0,SUMPRODUCT((担当=$U704)*(開始日&lt;&gt;"")*(開始日&lt;=BD$4)*(終了日&gt;=BD$4)*(投入工数_日_1あり)))</f>
        <v>0</v>
      </c>
      <c r="BE704" s="145" t="n">
        <f aca="false">IF(OR($U704="",BE$5=0),0,SUMPRODUCT((担当=$U704)*(開始日&lt;&gt;"")*(開始日&lt;=BE$4)*(終了日&gt;=BE$4)*(投入工数_日_1あり)))</f>
        <v>0</v>
      </c>
      <c r="BF704" s="145" t="n">
        <f aca="false">IF(OR($U704="",BF$5=0),0,SUMPRODUCT((担当=$U704)*(開始日&lt;&gt;"")*(開始日&lt;=BF$4)*(終了日&gt;=BF$4)*(投入工数_日_1あり)))</f>
        <v>0</v>
      </c>
      <c r="BG704" s="145" t="n">
        <f aca="false">IF(OR($U704="",BG$5=0),0,SUMPRODUCT((担当=$U704)*(開始日&lt;&gt;"")*(開始日&lt;=BG$4)*(終了日&gt;=BG$4)*(投入工数_日_1あり)))</f>
        <v>0</v>
      </c>
      <c r="BH704" s="145" t="n">
        <f aca="false">IF(OR($U704="",BH$5=0),0,SUMPRODUCT((担当=$U704)*(開始日&lt;&gt;"")*(開始日&lt;=BH$4)*(終了日&gt;=BH$4)*(投入工数_日_1あり)))</f>
        <v>0</v>
      </c>
      <c r="BI704" s="145" t="n">
        <f aca="false">IF(OR($U704="",BI$5=0),0,SUMPRODUCT((担当=$U704)*(開始日&lt;&gt;"")*(開始日&lt;=BI$4)*(終了日&gt;=BI$4)*(投入工数_日_1あり)))</f>
        <v>0</v>
      </c>
      <c r="BJ704" s="145" t="n">
        <f aca="false">IF(OR($U704="",BJ$5=0),0,SUMPRODUCT((担当=$U704)*(開始日&lt;&gt;"")*(開始日&lt;=BJ$4)*(終了日&gt;=BJ$4)*(投入工数_日_1あり)))</f>
        <v>0</v>
      </c>
      <c r="BK704" s="145" t="n">
        <f aca="false">IF(OR($U704="",BK$5=0),0,SUMPRODUCT((担当=$U704)*(開始日&lt;&gt;"")*(開始日&lt;=BK$4)*(終了日&gt;=BK$4)*(投入工数_日_1あり)))</f>
        <v>0</v>
      </c>
      <c r="BL704" s="145" t="n">
        <f aca="false">IF(OR($U704="",BL$5=0),0,SUMPRODUCT((担当=$U704)*(開始日&lt;&gt;"")*(開始日&lt;=BL$4)*(終了日&gt;=BL$4)*(投入工数_日_1あり)))</f>
        <v>0</v>
      </c>
      <c r="BM704" s="145" t="n">
        <f aca="false">IF(OR($U704="",BM$5=0),0,SUMPRODUCT((担当=$U704)*(開始日&lt;&gt;"")*(開始日&lt;=BM$4)*(終了日&gt;=BM$4)*(投入工数_日_1あり)))</f>
        <v>0</v>
      </c>
      <c r="BN704" s="145" t="n">
        <f aca="false">IF(OR($U704="",BN$5=0),0,SUMPRODUCT((担当=$U704)*(開始日&lt;&gt;"")*(開始日&lt;=BN$4)*(終了日&gt;=BN$4)*(投入工数_日_1あり)))</f>
        <v>0</v>
      </c>
      <c r="BO704" s="145" t="n">
        <f aca="false">IF(OR($U704="",BO$5=0),0,SUMPRODUCT((担当=$U704)*(開始日&lt;&gt;"")*(開始日&lt;=BO$4)*(終了日&gt;=BO$4)*(投入工数_日_1あり)))</f>
        <v>0</v>
      </c>
      <c r="BP704" s="145" t="n">
        <f aca="false">IF(OR($U704="",BP$5=0),0,SUMPRODUCT((担当=$U704)*(開始日&lt;&gt;"")*(開始日&lt;=BP$4)*(終了日&gt;=BP$4)*(投入工数_日_1あり)))</f>
        <v>0</v>
      </c>
      <c r="BQ704" s="145" t="n">
        <f aca="false">IF(OR($U704="",BQ$5=0),0,SUMPRODUCT((担当=$U704)*(開始日&lt;&gt;"")*(開始日&lt;=BQ$4)*(終了日&gt;=BQ$4)*(投入工数_日_1あり)))</f>
        <v>0</v>
      </c>
      <c r="BR704" s="145" t="n">
        <f aca="false">IF(OR($U704="",BR$5=0),0,SUMPRODUCT((担当=$U704)*(開始日&lt;&gt;"")*(開始日&lt;=BR$4)*(終了日&gt;=BR$4)*(投入工数_日_1あり)))</f>
        <v>0</v>
      </c>
      <c r="BS704" s="145" t="n">
        <f aca="false">IF(OR($U704="",BS$5=0),0,SUMPRODUCT((担当=$U704)*(開始日&lt;&gt;"")*(開始日&lt;=BS$4)*(終了日&gt;=BS$4)*(投入工数_日_1あり)))</f>
        <v>0</v>
      </c>
      <c r="BT704" s="145" t="n">
        <f aca="false">IF(OR($U704="",BT$5=0),0,SUMPRODUCT((担当=$U704)*(開始日&lt;&gt;"")*(開始日&lt;=BT$4)*(終了日&gt;=BT$4)*(投入工数_日_1あり)))</f>
        <v>0</v>
      </c>
      <c r="BU704" s="145" t="n">
        <f aca="false">IF(OR($U704="",BU$5=0),0,SUMPRODUCT((担当=$U704)*(開始日&lt;&gt;"")*(開始日&lt;=BU$4)*(終了日&gt;=BU$4)*(投入工数_日_1あり)))</f>
        <v>0</v>
      </c>
      <c r="BV704" s="145" t="n">
        <f aca="false">IF(OR($U704="",BV$5=0),0,SUMPRODUCT((担当=$U704)*(開始日&lt;&gt;"")*(開始日&lt;=BV$4)*(終了日&gt;=BV$4)*(投入工数_日_1あり)))</f>
        <v>0</v>
      </c>
      <c r="BW704" s="145" t="n">
        <f aca="false">IF(OR($U704="",BW$5=0),0,SUMPRODUCT((担当=$U704)*(開始日&lt;&gt;"")*(開始日&lt;=BW$4)*(終了日&gt;=BW$4)*(投入工数_日_1あり)))</f>
        <v>0</v>
      </c>
      <c r="BX704" s="145" t="n">
        <f aca="false">IF(OR($U704="",BX$5=0),0,SUMPRODUCT((担当=$U704)*(開始日&lt;&gt;"")*(開始日&lt;=BX$4)*(終了日&gt;=BX$4)*(投入工数_日_1あり)))</f>
        <v>0</v>
      </c>
      <c r="BY704" s="145" t="n">
        <f aca="false">IF(OR($U704="",BY$5=0),0,SUMPRODUCT((担当=$U704)*(開始日&lt;&gt;"")*(開始日&lt;=BY$4)*(終了日&gt;=BY$4)*(投入工数_日_1あり)))</f>
        <v>0</v>
      </c>
      <c r="BZ704" s="145" t="n">
        <f aca="false">IF(OR($U704="",BZ$5=0),0,SUMPRODUCT((担当=$U704)*(開始日&lt;&gt;"")*(開始日&lt;=BZ$4)*(終了日&gt;=BZ$4)*(投入工数_日_1あり)))</f>
        <v>0</v>
      </c>
      <c r="CA704" s="145" t="n">
        <f aca="false">IF(OR($U704="",CA$5=0),0,SUMPRODUCT((担当=$U704)*(開始日&lt;&gt;"")*(開始日&lt;=CA$4)*(終了日&gt;=CA$4)*(投入工数_日_1あり)))</f>
        <v>0</v>
      </c>
      <c r="CB704" s="145" t="n">
        <f aca="false">IF(OR($U704="",CB$5=0),0,SUMPRODUCT((担当=$U704)*(開始日&lt;&gt;"")*(開始日&lt;=CB$4)*(終了日&gt;=CB$4)*(投入工数_日_1あり)))</f>
        <v>0</v>
      </c>
      <c r="CC704" s="145" t="n">
        <f aca="false">IF(OR($U704="",CC$5=0),0,SUMPRODUCT((担当=$U704)*(開始日&lt;&gt;"")*(開始日&lt;=CC$4)*(終了日&gt;=CC$4)*(投入工数_日_1あり)))</f>
        <v>0</v>
      </c>
      <c r="CD704" s="145" t="n">
        <f aca="false">IF(OR($U704="",CD$5=0),0,SUMPRODUCT((担当=$U704)*(開始日&lt;&gt;"")*(開始日&lt;=CD$4)*(終了日&gt;=CD$4)*(投入工数_日_1あり)))</f>
        <v>0</v>
      </c>
      <c r="CE704" s="145" t="n">
        <f aca="false">IF(OR($U704="",CE$5=0),0,SUMPRODUCT((担当=$U704)*(開始日&lt;&gt;"")*(開始日&lt;=CE$4)*(終了日&gt;=CE$4)*(投入工数_日_1あり)))</f>
        <v>0</v>
      </c>
      <c r="CF704" s="145" t="n">
        <f aca="false">IF(OR($U704="",CF$5=0),0,SUMPRODUCT((担当=$U704)*(開始日&lt;&gt;"")*(開始日&lt;=CF$4)*(終了日&gt;=CF$4)*(投入工数_日_1あり)))</f>
        <v>0</v>
      </c>
      <c r="CG704" s="145" t="n">
        <f aca="false">IF(OR($U704="",CG$5=0),0,SUMPRODUCT((担当=$U704)*(開始日&lt;&gt;"")*(開始日&lt;=CG$4)*(終了日&gt;=CG$4)*(投入工数_日_1あり)))</f>
        <v>0</v>
      </c>
      <c r="CH704" s="145" t="n">
        <f aca="false">IF(OR($U704="",CH$5=0),0,SUMPRODUCT((担当=$U704)*(開始日&lt;&gt;"")*(開始日&lt;=CH$4)*(終了日&gt;=CH$4)*(投入工数_日_1あり)))</f>
        <v>0</v>
      </c>
      <c r="CI704" s="145" t="n">
        <f aca="false">IF(OR($U704="",CI$5=0),0,SUMPRODUCT((担当=$U704)*(開始日&lt;&gt;"")*(開始日&lt;=CI$4)*(終了日&gt;=CI$4)*(投入工数_日_1あり)))</f>
        <v>0</v>
      </c>
      <c r="CJ704" s="145" t="n">
        <f aca="false">IF(OR($U704="",CJ$5=0),0,SUMPRODUCT((担当=$U704)*(開始日&lt;&gt;"")*(開始日&lt;=CJ$4)*(終了日&gt;=CJ$4)*(投入工数_日_1あり)))</f>
        <v>0</v>
      </c>
      <c r="CK704" s="145" t="n">
        <f aca="false">IF(OR($U704="",CK$5=0),0,SUMPRODUCT((担当=$U704)*(開始日&lt;&gt;"")*(開始日&lt;=CK$4)*(終了日&gt;=CK$4)*(投入工数_日_1あり)))</f>
        <v>0</v>
      </c>
      <c r="CL704" s="145" t="n">
        <f aca="false">IF(OR($U704="",CL$5=0),0,SUMPRODUCT((担当=$U704)*(開始日&lt;&gt;"")*(開始日&lt;=CL$4)*(終了日&gt;=CL$4)*(投入工数_日_1あり)))</f>
        <v>0</v>
      </c>
      <c r="CM704" s="145" t="n">
        <f aca="false">IF(OR($U704="",CM$5=0),0,SUMPRODUCT((担当=$U704)*(開始日&lt;&gt;"")*(開始日&lt;=CM$4)*(終了日&gt;=CM$4)*(投入工数_日_1あり)))</f>
        <v>0</v>
      </c>
      <c r="CN704" s="145" t="n">
        <f aca="false">IF(OR($U704="",CN$5=0),0,SUMPRODUCT((担当=$U704)*(開始日&lt;&gt;"")*(開始日&lt;=CN$4)*(終了日&gt;=CN$4)*(投入工数_日_1あり)))</f>
        <v>0</v>
      </c>
      <c r="CO704" s="145" t="n">
        <f aca="false">IF(OR($U704="",CO$5=0),0,SUMPRODUCT((担当=$U704)*(開始日&lt;&gt;"")*(開始日&lt;=CO$4)*(終了日&gt;=CO$4)*(投入工数_日_1あり)))</f>
        <v>0</v>
      </c>
      <c r="CP704" s="145" t="n">
        <f aca="false">IF(OR($U704="",CP$5=0),0,SUMPRODUCT((担当=$U704)*(開始日&lt;&gt;"")*(開始日&lt;=CP$4)*(終了日&gt;=CP$4)*(投入工数_日_1あり)))</f>
        <v>0</v>
      </c>
      <c r="CQ704" s="145" t="n">
        <f aca="false">IF(OR($U704="",CQ$5=0),0,SUMPRODUCT((担当=$U704)*(開始日&lt;&gt;"")*(開始日&lt;=CQ$4)*(終了日&gt;=CQ$4)*(投入工数_日_1あり)))</f>
        <v>0</v>
      </c>
      <c r="CR704" s="145" t="n">
        <f aca="false">IF(OR($U704="",CR$5=0),0,SUMPRODUCT((担当=$U704)*(開始日&lt;&gt;"")*(開始日&lt;=CR$4)*(終了日&gt;=CR$4)*(投入工数_日_1あり)))</f>
        <v>0</v>
      </c>
      <c r="CS704" s="145" t="n">
        <f aca="false">IF(OR($U704="",CS$5=0),0,SUMPRODUCT((担当=$U704)*(開始日&lt;&gt;"")*(開始日&lt;=CS$4)*(終了日&gt;=CS$4)*(投入工数_日_1あり)))</f>
        <v>0</v>
      </c>
      <c r="CT704" s="145" t="n">
        <f aca="false">IF(OR($U704="",CT$5=0),0,SUMPRODUCT((担当=$U704)*(開始日&lt;&gt;"")*(開始日&lt;=CT$4)*(終了日&gt;=CT$4)*(投入工数_日_1あり)))</f>
        <v>0</v>
      </c>
      <c r="CU704" s="145" t="n">
        <f aca="false">IF(OR($U704="",CU$5=0),0,SUMPRODUCT((担当=$U704)*(開始日&lt;&gt;"")*(開始日&lt;=CU$4)*(終了日&gt;=CU$4)*(投入工数_日_1あり)))</f>
        <v>0</v>
      </c>
      <c r="CV704" s="145" t="n">
        <f aca="false">IF(OR($U704="",CV$5=0),0,SUMPRODUCT((担当=$U704)*(開始日&lt;&gt;"")*(開始日&lt;=CV$4)*(終了日&gt;=CV$4)*(投入工数_日_1あり)))</f>
        <v>0</v>
      </c>
      <c r="CW704" s="145" t="n">
        <f aca="false">IF(OR($U704="",CW$5=0),0,SUMPRODUCT((担当=$U704)*(開始日&lt;&gt;"")*(開始日&lt;=CW$4)*(終了日&gt;=CW$4)*(投入工数_日_1あり)))</f>
        <v>0</v>
      </c>
      <c r="CX704" s="145" t="n">
        <f aca="false">IF(OR($U704="",CX$5=0),0,SUMPRODUCT((担当=$U704)*(開始日&lt;&gt;"")*(開始日&lt;=CX$4)*(終了日&gt;=CX$4)*(投入工数_日_1あり)))</f>
        <v>0</v>
      </c>
      <c r="CY704" s="145" t="n">
        <f aca="false">IF(OR($U704="",CY$5=0),0,SUMPRODUCT((担当=$U704)*(開始日&lt;&gt;"")*(開始日&lt;=CY$4)*(終了日&gt;=CY$4)*(投入工数_日_1あり)))</f>
        <v>0</v>
      </c>
      <c r="CZ704" s="145" t="n">
        <f aca="false">IF(OR($U704="",CZ$5=0),0,SUMPRODUCT((担当=$U704)*(開始日&lt;&gt;"")*(開始日&lt;=CZ$4)*(終了日&gt;=CZ$4)*(投入工数_日_1あり)))</f>
        <v>0</v>
      </c>
      <c r="DA704" s="145" t="n">
        <f aca="false">IF(OR($U704="",DA$5=0),0,SUMPRODUCT((担当=$U704)*(開始日&lt;&gt;"")*(開始日&lt;=DA$4)*(終了日&gt;=DA$4)*(投入工数_日_1あり)))</f>
        <v>0</v>
      </c>
      <c r="DB704" s="145" t="n">
        <f aca="false">IF(OR($U704="",DB$5=0),0,SUMPRODUCT((担当=$U704)*(開始日&lt;&gt;"")*(開始日&lt;=DB$4)*(終了日&gt;=DB$4)*(投入工数_日_1あり)))</f>
        <v>0</v>
      </c>
      <c r="DC704" s="145" t="n">
        <f aca="false">IF(OR($U704="",DC$5=0),0,SUMPRODUCT((担当=$U704)*(開始日&lt;&gt;"")*(開始日&lt;=DC$4)*(終了日&gt;=DC$4)*(投入工数_日_1あり)))</f>
        <v>0</v>
      </c>
      <c r="DD704" s="145" t="n">
        <f aca="false">IF(OR($U704="",DD$5=0),0,SUMPRODUCT((担当=$U704)*(開始日&lt;&gt;"")*(開始日&lt;=DD$4)*(終了日&gt;=DD$4)*(投入工数_日_1あり)))</f>
        <v>0</v>
      </c>
      <c r="DE704" s="145" t="n">
        <f aca="false">IF(OR($U704="",DE$5=0),0,SUMPRODUCT((担当=$U704)*(開始日&lt;&gt;"")*(開始日&lt;=DE$4)*(終了日&gt;=DE$4)*(投入工数_日_1あり)))</f>
        <v>0</v>
      </c>
      <c r="DF704" s="145" t="n">
        <f aca="false">IF(OR($U704="",DF$5=0),0,SUMPRODUCT((担当=$U704)*(開始日&lt;&gt;"")*(開始日&lt;=DF$4)*(終了日&gt;=DF$4)*(投入工数_日_1あり)))</f>
        <v>0</v>
      </c>
      <c r="DG704" s="145" t="n">
        <f aca="false">IF(OR($U704="",DG$5=0),0,SUMPRODUCT((担当=$U704)*(開始日&lt;&gt;"")*(開始日&lt;=DG$4)*(終了日&gt;=DG$4)*(投入工数_日_1あり)))</f>
        <v>0</v>
      </c>
      <c r="DH704" s="145" t="n">
        <f aca="false">IF(OR($U704="",DH$5=0),0,SUMPRODUCT((担当=$U704)*(開始日&lt;&gt;"")*(開始日&lt;=DH$4)*(終了日&gt;=DH$4)*(投入工数_日_1あり)))</f>
        <v>0</v>
      </c>
      <c r="DI704" s="145" t="n">
        <f aca="false">IF(OR($U704="",DI$5=0),0,SUMPRODUCT((担当=$U704)*(開始日&lt;&gt;"")*(開始日&lt;=DI$4)*(終了日&gt;=DI$4)*(投入工数_日_1あり)))</f>
        <v>0</v>
      </c>
      <c r="DJ704" s="145" t="n">
        <f aca="false">IF(OR($U704="",DJ$5=0),0,SUMPRODUCT((担当=$U704)*(開始日&lt;&gt;"")*(開始日&lt;=DJ$4)*(終了日&gt;=DJ$4)*(投入工数_日_1あり)))</f>
        <v>0</v>
      </c>
      <c r="DK704" s="145" t="n">
        <f aca="false">IF(OR($U704="",DK$5=0),0,SUMPRODUCT((担当=$U704)*(開始日&lt;&gt;"")*(開始日&lt;=DK$4)*(終了日&gt;=DK$4)*(投入工数_日_1あり)))</f>
        <v>0</v>
      </c>
      <c r="DL704" s="145" t="n">
        <f aca="false">IF(OR($U704="",DL$5=0),0,SUMPRODUCT((担当=$U704)*(開始日&lt;&gt;"")*(開始日&lt;=DL$4)*(終了日&gt;=DL$4)*(投入工数_日_1あり)))</f>
        <v>0</v>
      </c>
      <c r="DM704" s="145" t="n">
        <f aca="false">IF(OR($U704="",DM$5=0),0,SUMPRODUCT((担当=$U704)*(開始日&lt;&gt;"")*(開始日&lt;=DM$4)*(終了日&gt;=DM$4)*(投入工数_日_1あり)))</f>
        <v>0</v>
      </c>
      <c r="DN704" s="145" t="n">
        <f aca="false">IF(OR($U704="",DN$5=0),0,SUMPRODUCT((担当=$U704)*(開始日&lt;&gt;"")*(開始日&lt;=DN$4)*(終了日&gt;=DN$4)*(投入工数_日_1あり)))</f>
        <v>0</v>
      </c>
      <c r="DO704" s="145" t="n">
        <f aca="false">IF(OR($U704="",DO$5=0),0,SUMPRODUCT((担当=$U704)*(開始日&lt;&gt;"")*(開始日&lt;=DO$4)*(終了日&gt;=DO$4)*(投入工数_日_1あり)))</f>
        <v>0</v>
      </c>
      <c r="DP704" s="145" t="n">
        <f aca="false">IF(OR($U704="",DP$5=0),0,SUMPRODUCT((担当=$U704)*(開始日&lt;&gt;"")*(開始日&lt;=DP$4)*(終了日&gt;=DP$4)*(投入工数_日_1あり)))</f>
        <v>0</v>
      </c>
      <c r="DQ704" s="145" t="n">
        <f aca="false">IF(OR($U704="",DQ$5=0),0,SUMPRODUCT((担当=$U704)*(開始日&lt;&gt;"")*(開始日&lt;=DQ$4)*(終了日&gt;=DQ$4)*(投入工数_日_1あり)))</f>
        <v>0</v>
      </c>
      <c r="DR704" s="145" t="n">
        <f aca="false">IF(OR($U704="",DR$5=0),0,SUMPRODUCT((担当=$U704)*(開始日&lt;&gt;"")*(開始日&lt;=DR$4)*(終了日&gt;=DR$4)*(投入工数_日_1あり)))</f>
        <v>0</v>
      </c>
      <c r="DS704" s="145" t="n">
        <f aca="false">IF(OR($U704="",DS$5=0),0,SUMPRODUCT((担当=$U704)*(開始日&lt;&gt;"")*(開始日&lt;=DS$4)*(終了日&gt;=DS$4)*(投入工数_日_1あり)))</f>
        <v>0</v>
      </c>
      <c r="DT704" s="145" t="n">
        <f aca="false">IF(OR($U704="",DT$5=0),0,SUMPRODUCT((担当=$U704)*(開始日&lt;&gt;"")*(開始日&lt;=DT$4)*(終了日&gt;=DT$4)*(投入工数_日_1あり)))</f>
        <v>0</v>
      </c>
      <c r="DU704" s="145" t="n">
        <f aca="false">IF(OR($U704="",DU$5=0),0,SUMPRODUCT((担当=$U704)*(開始日&lt;&gt;"")*(開始日&lt;=DU$4)*(終了日&gt;=DU$4)*(投入工数_日_1あり)))</f>
        <v>0</v>
      </c>
      <c r="DV704" s="145" t="n">
        <f aca="false">IF(OR($U704="",DV$5=0),0,SUMPRODUCT((担当=$U704)*(開始日&lt;&gt;"")*(開始日&lt;=DV$4)*(終了日&gt;=DV$4)*(投入工数_日_1あり)))</f>
        <v>0</v>
      </c>
      <c r="DW704" s="145" t="n">
        <f aca="false">IF(OR($U704="",DW$5=0),0,SUMPRODUCT((担当=$U704)*(開始日&lt;&gt;"")*(開始日&lt;=DW$4)*(終了日&gt;=DW$4)*(投入工数_日_1あり)))</f>
        <v>0</v>
      </c>
      <c r="DX704" s="145" t="n">
        <f aca="false">IF(OR($U704="",DX$5=0),0,SUMPRODUCT((担当=$U704)*(開始日&lt;&gt;"")*(開始日&lt;=DX$4)*(終了日&gt;=DX$4)*(投入工数_日_1あり)))</f>
        <v>0</v>
      </c>
      <c r="DY704" s="145" t="n">
        <f aca="false">IF(OR($U704="",DY$5=0),0,SUMPRODUCT((担当=$U704)*(開始日&lt;&gt;"")*(開始日&lt;=DY$4)*(終了日&gt;=DY$4)*(投入工数_日_1あり)))</f>
        <v>0</v>
      </c>
      <c r="DZ704" s="145" t="n">
        <f aca="false">IF(OR($U704="",DZ$5=0),0,SUMPRODUCT((担当=$U704)*(開始日&lt;&gt;"")*(開始日&lt;=DZ$4)*(終了日&gt;=DZ$4)*(投入工数_日_1あり)))</f>
        <v>0</v>
      </c>
      <c r="EA704" s="145" t="n">
        <f aca="false">IF(OR($U704="",EA$5=0),0,SUMPRODUCT((担当=$U704)*(開始日&lt;&gt;"")*(開始日&lt;=EA$4)*(終了日&gt;=EA$4)*(投入工数_日_1あり)))</f>
        <v>0</v>
      </c>
      <c r="EB704" s="145" t="n">
        <f aca="false">IF(OR($U704="",EB$5=0),0,SUMPRODUCT((担当=$U704)*(開始日&lt;&gt;"")*(開始日&lt;=EB$4)*(終了日&gt;=EB$4)*(投入工数_日_1あり)))</f>
        <v>0</v>
      </c>
      <c r="EC704" s="145" t="n">
        <f aca="false">IF(OR($U704="",EC$5=0),0,SUMPRODUCT((担当=$U704)*(開始日&lt;&gt;"")*(開始日&lt;=EC$4)*(終了日&gt;=EC$4)*(投入工数_日_1あり)))</f>
        <v>0</v>
      </c>
      <c r="ED704" s="145" t="n">
        <f aca="false">IF(OR($U704="",ED$5=0),0,SUMPRODUCT((担当=$U704)*(開始日&lt;&gt;"")*(開始日&lt;=ED$4)*(終了日&gt;=ED$4)*(投入工数_日_1あり)))</f>
        <v>0</v>
      </c>
      <c r="EE704" s="145" t="n">
        <f aca="false">IF(OR($U704="",EE$5=0),0,SUMPRODUCT((担当=$U704)*(開始日&lt;&gt;"")*(開始日&lt;=EE$4)*(終了日&gt;=EE$4)*(投入工数_日_1あり)))</f>
        <v>0</v>
      </c>
      <c r="EF704" s="145" t="n">
        <f aca="false">IF(OR($U704="",EF$5=0),0,SUMPRODUCT((担当=$U704)*(開始日&lt;&gt;"")*(開始日&lt;=EF$4)*(終了日&gt;=EF$4)*(投入工数_日_1あり)))</f>
        <v>0</v>
      </c>
      <c r="EG704" s="145" t="n">
        <f aca="false">IF(OR($U704="",EG$5=0),0,SUMPRODUCT((担当=$U704)*(開始日&lt;&gt;"")*(開始日&lt;=EG$4)*(終了日&gt;=EG$4)*(投入工数_日_1あり)))</f>
        <v>0</v>
      </c>
      <c r="EH704" s="145" t="n">
        <f aca="false">IF(OR($U704="",EH$5=0),0,SUMPRODUCT((担当=$U704)*(開始日&lt;&gt;"")*(開始日&lt;=EH$4)*(終了日&gt;=EH$4)*(投入工数_日_1あり)))</f>
        <v>0</v>
      </c>
      <c r="EI704" s="145" t="n">
        <f aca="false">IF(OR($U704="",EI$5=0),0,SUMPRODUCT((担当=$U704)*(開始日&lt;&gt;"")*(開始日&lt;=EI$4)*(終了日&gt;=EI$4)*(投入工数_日_1あり)))</f>
        <v>0</v>
      </c>
      <c r="EJ704" s="145" t="n">
        <f aca="false">IF(OR($U704="",EJ$5=0),0,SUMPRODUCT((担当=$U704)*(開始日&lt;&gt;"")*(開始日&lt;=EJ$4)*(終了日&gt;=EJ$4)*(投入工数_日_1あり)))</f>
        <v>0</v>
      </c>
      <c r="EK704" s="145" t="n">
        <f aca="false">IF(OR($U704="",EK$5=0),0,SUMPRODUCT((担当=$U704)*(開始日&lt;&gt;"")*(開始日&lt;=EK$4)*(終了日&gt;=EK$4)*(投入工数_日_1あり)))</f>
        <v>0</v>
      </c>
      <c r="EL704" s="145" t="n">
        <f aca="false">IF(OR($U704="",EL$5=0),0,SUMPRODUCT((担当=$U704)*(開始日&lt;&gt;"")*(開始日&lt;=EL$4)*(終了日&gt;=EL$4)*(投入工数_日_1あり)))</f>
        <v>0</v>
      </c>
      <c r="EM704" s="145" t="n">
        <f aca="false">IF(OR($U704="",EM$5=0),0,SUMPRODUCT((担当=$U704)*(開始日&lt;&gt;"")*(開始日&lt;=EM$4)*(終了日&gt;=EM$4)*(投入工数_日_1あり)))</f>
        <v>0</v>
      </c>
      <c r="EN704" s="145" t="n">
        <f aca="false">IF(OR($U704="",EN$5=0),0,SUMPRODUCT((担当=$U704)*(開始日&lt;&gt;"")*(開始日&lt;=EN$4)*(終了日&gt;=EN$4)*(投入工数_日_1あり)))</f>
        <v>0</v>
      </c>
      <c r="EO704" s="145" t="n">
        <f aca="false">IF(OR($U704="",EO$5=0),0,SUMPRODUCT((担当=$U704)*(開始日&lt;&gt;"")*(開始日&lt;=EO$4)*(終了日&gt;=EO$4)*(投入工数_日_1あり)))</f>
        <v>0</v>
      </c>
      <c r="EP704" s="145" t="n">
        <f aca="false">IF(OR($U704="",EP$5=0),0,SUMPRODUCT((担当=$U704)*(開始日&lt;&gt;"")*(開始日&lt;=EP$4)*(終了日&gt;=EP$4)*(投入工数_日_1あり)))</f>
        <v>0</v>
      </c>
      <c r="EQ704" s="145" t="n">
        <f aca="false">IF(OR($U704="",EQ$5=0),0,SUMPRODUCT((担当=$U704)*(開始日&lt;&gt;"")*(開始日&lt;=EQ$4)*(終了日&gt;=EQ$4)*(投入工数_日_1あり)))</f>
        <v>0</v>
      </c>
      <c r="ER704" s="145" t="n">
        <f aca="false">IF(OR($U704="",ER$5=0),0,SUMPRODUCT((担当=$U704)*(開始日&lt;&gt;"")*(開始日&lt;=ER$4)*(終了日&gt;=ER$4)*(投入工数_日_1あり)))</f>
        <v>0</v>
      </c>
      <c r="ES704" s="145" t="n">
        <f aca="false">IF(OR($U704="",ES$5=0),0,SUMPRODUCT((担当=$U704)*(開始日&lt;&gt;"")*(開始日&lt;=ES$4)*(終了日&gt;=ES$4)*(投入工数_日_1あり)))</f>
        <v>0</v>
      </c>
      <c r="ET704" s="145" t="n">
        <f aca="false">IF(OR($U704="",ET$5=0),0,SUMPRODUCT((担当=$U704)*(開始日&lt;&gt;"")*(開始日&lt;=ET$4)*(終了日&gt;=ET$4)*(投入工数_日_1あり)))</f>
        <v>0</v>
      </c>
      <c r="EU704" s="145" t="n">
        <f aca="false">IF(OR($U704="",EU$5=0),0,SUMPRODUCT((担当=$U704)*(開始日&lt;&gt;"")*(開始日&lt;=EU$4)*(終了日&gt;=EU$4)*(投入工数_日_1あり)))</f>
        <v>0</v>
      </c>
      <c r="EV704" s="145" t="n">
        <f aca="false">IF(OR($U704="",EV$5=0),0,SUMPRODUCT((担当=$U704)*(開始日&lt;&gt;"")*(開始日&lt;=EV$4)*(終了日&gt;=EV$4)*(投入工数_日_1あり)))</f>
        <v>0</v>
      </c>
      <c r="EW704" s="145" t="n">
        <f aca="false">IF(OR($U704="",EW$5=0),0,SUMPRODUCT((担当=$U704)*(開始日&lt;&gt;"")*(開始日&lt;=EW$4)*(終了日&gt;=EW$4)*(投入工数_日_1あり)))</f>
        <v>0</v>
      </c>
      <c r="EX704" s="145" t="n">
        <f aca="false">IF(OR($U704="",EX$5=0),0,SUMPRODUCT((担当=$U704)*(開始日&lt;&gt;"")*(開始日&lt;=EX$4)*(終了日&gt;=EX$4)*(投入工数_日_1あり)))</f>
        <v>0</v>
      </c>
      <c r="EY704" s="145" t="n">
        <f aca="false">IF(OR($U704="",EY$5=0),0,SUMPRODUCT((担当=$U704)*(開始日&lt;&gt;"")*(開始日&lt;=EY$4)*(終了日&gt;=EY$4)*(投入工数_日_1あり)))</f>
        <v>0</v>
      </c>
      <c r="EZ704" s="145" t="n">
        <f aca="false">IF(OR($U704="",EZ$5=0),0,SUMPRODUCT((担当=$U704)*(開始日&lt;&gt;"")*(開始日&lt;=EZ$4)*(終了日&gt;=EZ$4)*(投入工数_日_1あり)))</f>
        <v>0</v>
      </c>
      <c r="FA704" s="145" t="n">
        <f aca="false">IF(OR($U704="",FA$5=0),0,SUMPRODUCT((担当=$U704)*(開始日&lt;&gt;"")*(開始日&lt;=FA$4)*(終了日&gt;=FA$4)*(投入工数_日_1あり)))</f>
        <v>0</v>
      </c>
      <c r="FB704" s="145" t="n">
        <f aca="false">IF(OR($U704="",FB$5=0),0,SUMPRODUCT((担当=$U704)*(開始日&lt;&gt;"")*(開始日&lt;=FB$4)*(終了日&gt;=FB$4)*(投入工数_日_1あり)))</f>
        <v>0</v>
      </c>
      <c r="FC704" s="145" t="n">
        <f aca="false">IF(OR($U704="",FC$5=0),0,SUMPRODUCT((担当=$U704)*(開始日&lt;&gt;"")*(開始日&lt;=FC$4)*(終了日&gt;=FC$4)*(投入工数_日_1あり)))</f>
        <v>0</v>
      </c>
      <c r="FD704" s="145" t="n">
        <f aca="false">IF(OR($U704="",FD$5=0),0,SUMPRODUCT((担当=$U704)*(開始日&lt;&gt;"")*(開始日&lt;=FD$4)*(終了日&gt;=FD$4)*(投入工数_日_1あり)))</f>
        <v>0</v>
      </c>
      <c r="FE704" s="145" t="n">
        <f aca="false">IF(OR($U704="",FE$5=0),0,SUMPRODUCT((担当=$U704)*(開始日&lt;&gt;"")*(開始日&lt;=FE$4)*(終了日&gt;=FE$4)*(投入工数_日_1あり)))</f>
        <v>0</v>
      </c>
      <c r="FF704" s="145" t="n">
        <f aca="false">IF(OR($U704="",FF$5=0),0,SUMPRODUCT((担当=$U704)*(開始日&lt;&gt;"")*(開始日&lt;=FF$4)*(終了日&gt;=FF$4)*(投入工数_日_1あり)))</f>
        <v>0</v>
      </c>
      <c r="FG704" s="145" t="n">
        <f aca="false">IF(OR($U704="",FG$5=0),0,SUMPRODUCT((担当=$U704)*(開始日&lt;&gt;"")*(開始日&lt;=FG$4)*(終了日&gt;=FG$4)*(投入工数_日_1あり)))</f>
        <v>0</v>
      </c>
      <c r="FH704" s="145" t="n">
        <f aca="false">IF(OR($U704="",FH$5=0),0,SUMPRODUCT((担当=$U704)*(開始日&lt;&gt;"")*(開始日&lt;=FH$4)*(終了日&gt;=FH$4)*(投入工数_日_1あり)))</f>
        <v>0</v>
      </c>
      <c r="FI704" s="145" t="n">
        <f aca="false">IF(OR($U704="",FI$5=0),0,SUMPRODUCT((担当=$U704)*(開始日&lt;&gt;"")*(開始日&lt;=FI$4)*(終了日&gt;=FI$4)*(投入工数_日_1あり)))</f>
        <v>0</v>
      </c>
      <c r="FJ704" s="145" t="n">
        <f aca="false">IF(OR($U704="",FJ$5=0),0,SUMPRODUCT((担当=$U704)*(開始日&lt;&gt;"")*(開始日&lt;=FJ$4)*(終了日&gt;=FJ$4)*(投入工数_日_1あり)))</f>
        <v>0</v>
      </c>
      <c r="FK704" s="145" t="n">
        <f aca="false">IF(OR($U704="",FK$5=0),0,SUMPRODUCT((担当=$U704)*(開始日&lt;&gt;"")*(開始日&lt;=FK$4)*(終了日&gt;=FK$4)*(投入工数_日_1あり)))</f>
        <v>0</v>
      </c>
      <c r="FL704" s="145" t="n">
        <f aca="false">IF(OR($U704="",FL$5=0),0,SUMPRODUCT((担当=$U704)*(開始日&lt;&gt;"")*(開始日&lt;=FL$4)*(終了日&gt;=FL$4)*(投入工数_日_1あり)))</f>
        <v>0</v>
      </c>
      <c r="FM704" s="145" t="n">
        <f aca="false">IF(OR($U704="",FM$5=0),0,SUMPRODUCT((担当=$U704)*(開始日&lt;&gt;"")*(開始日&lt;=FM$4)*(終了日&gt;=FM$4)*(投入工数_日_1あり)))</f>
        <v>0</v>
      </c>
      <c r="FN704" s="145" t="n">
        <f aca="false">IF(OR($U704="",FN$5=0),0,SUMPRODUCT((担当=$U704)*(開始日&lt;&gt;"")*(開始日&lt;=FN$4)*(終了日&gt;=FN$4)*(投入工数_日_1あり)))</f>
        <v>0</v>
      </c>
      <c r="FO704" s="145" t="n">
        <f aca="false">IF(OR($U704="",FO$5=0),0,SUMPRODUCT((担当=$U704)*(開始日&lt;&gt;"")*(開始日&lt;=FO$4)*(終了日&gt;=FO$4)*(投入工数_日_1あり)))</f>
        <v>0</v>
      </c>
      <c r="FP704" s="145" t="n">
        <f aca="false">IF(OR($U704="",FP$5=0),0,SUMPRODUCT((担当=$U704)*(開始日&lt;&gt;"")*(開始日&lt;=FP$4)*(終了日&gt;=FP$4)*(投入工数_日_1あり)))</f>
        <v>0</v>
      </c>
      <c r="FQ704" s="145" t="n">
        <f aca="false">IF(OR($U704="",FQ$5=0),0,SUMPRODUCT((担当=$U704)*(開始日&lt;&gt;"")*(開始日&lt;=FQ$4)*(終了日&gt;=FQ$4)*(投入工数_日_1あり)))</f>
        <v>0</v>
      </c>
      <c r="FR704" s="145" t="n">
        <f aca="false">IF(OR($U704="",FR$5=0),0,SUMPRODUCT((担当=$U704)*(開始日&lt;&gt;"")*(開始日&lt;=FR$4)*(終了日&gt;=FR$4)*(投入工数_日_1あり)))</f>
        <v>0</v>
      </c>
      <c r="FS704" s="145" t="n">
        <f aca="false">IF(OR($U704="",FS$5=0),0,SUMPRODUCT((担当=$U704)*(開始日&lt;&gt;"")*(開始日&lt;=FS$4)*(終了日&gt;=FS$4)*(投入工数_日_1あり)))</f>
        <v>0</v>
      </c>
      <c r="FT704" s="145" t="n">
        <f aca="false">IF(OR($U704="",FT$5=0),0,SUMPRODUCT((担当=$U704)*(開始日&lt;&gt;"")*(開始日&lt;=FT$4)*(終了日&gt;=FT$4)*(投入工数_日_1あり)))</f>
        <v>0</v>
      </c>
      <c r="FU704" s="145" t="n">
        <f aca="false">IF(OR($U704="",FU$5=0),0,SUMPRODUCT((担当=$U704)*(開始日&lt;&gt;"")*(開始日&lt;=FU$4)*(終了日&gt;=FU$4)*(投入工数_日_1あり)))</f>
        <v>0</v>
      </c>
      <c r="FV704" s="145" t="n">
        <f aca="false">IF(OR($U704="",FV$5=0),0,SUMPRODUCT((担当=$U704)*(開始日&lt;&gt;"")*(開始日&lt;=FV$4)*(終了日&gt;=FV$4)*(投入工数_日_1あり)))</f>
        <v>0</v>
      </c>
      <c r="FW704" s="123"/>
    </row>
    <row r="705" customFormat="false" ht="13.5" hidden="false" customHeight="true" outlineLevel="0" collapsed="false">
      <c r="F705" s="140" t="n">
        <f aca="false">SUMIF(担当,U705,予定投入工数)</f>
        <v>0</v>
      </c>
      <c r="G705" s="141"/>
      <c r="H705" s="146"/>
      <c r="I705" s="146"/>
      <c r="J705" s="143" t="n">
        <f aca="false">IF(入力ｷｬﾊﾟ="",1,入力ｷｬﾊﾟ)</f>
        <v>1</v>
      </c>
      <c r="K705" s="143"/>
      <c r="L705" s="141"/>
      <c r="M705" s="141"/>
      <c r="N705" s="85" t="n">
        <f aca="false">SUMIF(担当,U705,予定出来高2)</f>
        <v>0</v>
      </c>
      <c r="O705" s="85" t="n">
        <f aca="false">SUMIF(担当,U705,実績出来高2)</f>
        <v>0</v>
      </c>
      <c r="P705" s="104"/>
      <c r="Q705" s="104"/>
      <c r="R705" s="144"/>
      <c r="S705" s="144"/>
      <c r="T705" s="144"/>
      <c r="U705" s="103"/>
      <c r="V705" s="136" t="n">
        <f aca="false">ABS(N705-O705)</f>
        <v>0</v>
      </c>
      <c r="W705" s="137" t="str">
        <f aca="false">IF(V705=0,"",IF(N705&gt;O705,"遅れ","先行"))</f>
        <v/>
      </c>
      <c r="Y705" s="145" t="n">
        <f aca="false">IF(OR($U705="",Y$5=0),0,SUMPRODUCT((担当=$U705)*(開始日&lt;&gt;"")*(開始日&lt;=Y$4)*(終了日&gt;=Y$4)*(投入工数_日_1あり)))</f>
        <v>0</v>
      </c>
      <c r="Z705" s="145" t="n">
        <f aca="false">IF(OR($U705="",Z$5=0),0,SUMPRODUCT((担当=$U705)*(開始日&lt;&gt;"")*(開始日&lt;=Z$4)*(終了日&gt;=Z$4)*(投入工数_日_1あり)))</f>
        <v>0</v>
      </c>
      <c r="AA705" s="145" t="n">
        <f aca="false">IF(OR($U705="",AA$5=0),0,SUMPRODUCT((担当=$U705)*(開始日&lt;&gt;"")*(開始日&lt;=AA$4)*(終了日&gt;=AA$4)*(投入工数_日_1あり)))</f>
        <v>0</v>
      </c>
      <c r="AB705" s="145" t="n">
        <f aca="false">IF(OR($U705="",AB$5=0),0,SUMPRODUCT((担当=$U705)*(開始日&lt;&gt;"")*(開始日&lt;=AB$4)*(終了日&gt;=AB$4)*(投入工数_日_1あり)))</f>
        <v>0</v>
      </c>
      <c r="AC705" s="145" t="n">
        <f aca="false">IF(OR($U705="",AC$5=0),0,SUMPRODUCT((担当=$U705)*(開始日&lt;&gt;"")*(開始日&lt;=AC$4)*(終了日&gt;=AC$4)*(投入工数_日_1あり)))</f>
        <v>0</v>
      </c>
      <c r="AD705" s="145" t="n">
        <f aca="false">IF(OR($U705="",AD$5=0),0,SUMPRODUCT((担当=$U705)*(開始日&lt;&gt;"")*(開始日&lt;=AD$4)*(終了日&gt;=AD$4)*(投入工数_日_1あり)))</f>
        <v>0</v>
      </c>
      <c r="AE705" s="145" t="n">
        <f aca="false">IF(OR($U705="",AE$5=0),0,SUMPRODUCT((担当=$U705)*(開始日&lt;&gt;"")*(開始日&lt;=AE$4)*(終了日&gt;=AE$4)*(投入工数_日_1あり)))</f>
        <v>0</v>
      </c>
      <c r="AF705" s="145" t="n">
        <f aca="false">IF(OR($U705="",AF$5=0),0,SUMPRODUCT((担当=$U705)*(開始日&lt;&gt;"")*(開始日&lt;=AF$4)*(終了日&gt;=AF$4)*(投入工数_日_1あり)))</f>
        <v>0</v>
      </c>
      <c r="AG705" s="145" t="n">
        <f aca="false">IF(OR($U705="",AG$5=0),0,SUMPRODUCT((担当=$U705)*(開始日&lt;&gt;"")*(開始日&lt;=AG$4)*(終了日&gt;=AG$4)*(投入工数_日_1あり)))</f>
        <v>0</v>
      </c>
      <c r="AH705" s="145" t="n">
        <f aca="false">IF(OR($U705="",AH$5=0),0,SUMPRODUCT((担当=$U705)*(開始日&lt;&gt;"")*(開始日&lt;=AH$4)*(終了日&gt;=AH$4)*(投入工数_日_1あり)))</f>
        <v>0</v>
      </c>
      <c r="AI705" s="145" t="n">
        <f aca="false">IF(OR($U705="",AI$5=0),0,SUMPRODUCT((担当=$U705)*(開始日&lt;&gt;"")*(開始日&lt;=AI$4)*(終了日&gt;=AI$4)*(投入工数_日_1あり)))</f>
        <v>0</v>
      </c>
      <c r="AJ705" s="145" t="n">
        <f aca="false">IF(OR($U705="",AJ$5=0),0,SUMPRODUCT((担当=$U705)*(開始日&lt;&gt;"")*(開始日&lt;=AJ$4)*(終了日&gt;=AJ$4)*(投入工数_日_1あり)))</f>
        <v>0</v>
      </c>
      <c r="AK705" s="145" t="n">
        <f aca="false">IF(OR($U705="",AK$5=0),0,SUMPRODUCT((担当=$U705)*(開始日&lt;&gt;"")*(開始日&lt;=AK$4)*(終了日&gt;=AK$4)*(投入工数_日_1あり)))</f>
        <v>0</v>
      </c>
      <c r="AL705" s="145" t="n">
        <f aca="false">IF(OR($U705="",AL$5=0),0,SUMPRODUCT((担当=$U705)*(開始日&lt;&gt;"")*(開始日&lt;=AL$4)*(終了日&gt;=AL$4)*(投入工数_日_1あり)))</f>
        <v>0</v>
      </c>
      <c r="AM705" s="145" t="n">
        <f aca="false">IF(OR($U705="",AM$5=0),0,SUMPRODUCT((担当=$U705)*(開始日&lt;&gt;"")*(開始日&lt;=AM$4)*(終了日&gt;=AM$4)*(投入工数_日_1あり)))</f>
        <v>0</v>
      </c>
      <c r="AN705" s="145" t="n">
        <f aca="false">IF(OR($U705="",AN$5=0),0,SUMPRODUCT((担当=$U705)*(開始日&lt;&gt;"")*(開始日&lt;=AN$4)*(終了日&gt;=AN$4)*(投入工数_日_1あり)))</f>
        <v>0</v>
      </c>
      <c r="AO705" s="145" t="n">
        <f aca="false">IF(OR($U705="",AO$5=0),0,SUMPRODUCT((担当=$U705)*(開始日&lt;&gt;"")*(開始日&lt;=AO$4)*(終了日&gt;=AO$4)*(投入工数_日_1あり)))</f>
        <v>0</v>
      </c>
      <c r="AP705" s="145" t="n">
        <f aca="false">IF(OR($U705="",AP$5=0),0,SUMPRODUCT((担当=$U705)*(開始日&lt;&gt;"")*(開始日&lt;=AP$4)*(終了日&gt;=AP$4)*(投入工数_日_1あり)))</f>
        <v>0</v>
      </c>
      <c r="AQ705" s="145" t="n">
        <f aca="false">IF(OR($U705="",AQ$5=0),0,SUMPRODUCT((担当=$U705)*(開始日&lt;&gt;"")*(開始日&lt;=AQ$4)*(終了日&gt;=AQ$4)*(投入工数_日_1あり)))</f>
        <v>0</v>
      </c>
      <c r="AR705" s="145" t="n">
        <f aca="false">IF(OR($U705="",AR$5=0),0,SUMPRODUCT((担当=$U705)*(開始日&lt;&gt;"")*(開始日&lt;=AR$4)*(終了日&gt;=AR$4)*(投入工数_日_1あり)))</f>
        <v>0</v>
      </c>
      <c r="AS705" s="145" t="n">
        <f aca="false">IF(OR($U705="",AS$5=0),0,SUMPRODUCT((担当=$U705)*(開始日&lt;&gt;"")*(開始日&lt;=AS$4)*(終了日&gt;=AS$4)*(投入工数_日_1あり)))</f>
        <v>0</v>
      </c>
      <c r="AT705" s="145" t="n">
        <f aca="false">IF(OR($U705="",AT$5=0),0,SUMPRODUCT((担当=$U705)*(開始日&lt;&gt;"")*(開始日&lt;=AT$4)*(終了日&gt;=AT$4)*(投入工数_日_1あり)))</f>
        <v>0</v>
      </c>
      <c r="AU705" s="145" t="n">
        <f aca="false">IF(OR($U705="",AU$5=0),0,SUMPRODUCT((担当=$U705)*(開始日&lt;&gt;"")*(開始日&lt;=AU$4)*(終了日&gt;=AU$4)*(投入工数_日_1あり)))</f>
        <v>0</v>
      </c>
      <c r="AV705" s="145" t="n">
        <f aca="false">IF(OR($U705="",AV$5=0),0,SUMPRODUCT((担当=$U705)*(開始日&lt;&gt;"")*(開始日&lt;=AV$4)*(終了日&gt;=AV$4)*(投入工数_日_1あり)))</f>
        <v>0</v>
      </c>
      <c r="AW705" s="145" t="n">
        <f aca="false">IF(OR($U705="",AW$5=0),0,SUMPRODUCT((担当=$U705)*(開始日&lt;&gt;"")*(開始日&lt;=AW$4)*(終了日&gt;=AW$4)*(投入工数_日_1あり)))</f>
        <v>0</v>
      </c>
      <c r="AX705" s="145" t="n">
        <f aca="false">IF(OR($U705="",AX$5=0),0,SUMPRODUCT((担当=$U705)*(開始日&lt;&gt;"")*(開始日&lt;=AX$4)*(終了日&gt;=AX$4)*(投入工数_日_1あり)))</f>
        <v>0</v>
      </c>
      <c r="AY705" s="145" t="n">
        <f aca="false">IF(OR($U705="",AY$5=0),0,SUMPRODUCT((担当=$U705)*(開始日&lt;&gt;"")*(開始日&lt;=AY$4)*(終了日&gt;=AY$4)*(投入工数_日_1あり)))</f>
        <v>0</v>
      </c>
      <c r="AZ705" s="145" t="n">
        <f aca="false">IF(OR($U705="",AZ$5=0),0,SUMPRODUCT((担当=$U705)*(開始日&lt;&gt;"")*(開始日&lt;=AZ$4)*(終了日&gt;=AZ$4)*(投入工数_日_1あり)))</f>
        <v>0</v>
      </c>
      <c r="BA705" s="145" t="n">
        <f aca="false">IF(OR($U705="",BA$5=0),0,SUMPRODUCT((担当=$U705)*(開始日&lt;&gt;"")*(開始日&lt;=BA$4)*(終了日&gt;=BA$4)*(投入工数_日_1あり)))</f>
        <v>0</v>
      </c>
      <c r="BB705" s="145" t="n">
        <f aca="false">IF(OR($U705="",BB$5=0),0,SUMPRODUCT((担当=$U705)*(開始日&lt;&gt;"")*(開始日&lt;=BB$4)*(終了日&gt;=BB$4)*(投入工数_日_1あり)))</f>
        <v>0</v>
      </c>
      <c r="BC705" s="145" t="n">
        <f aca="false">IF(OR($U705="",BC$5=0),0,SUMPRODUCT((担当=$U705)*(開始日&lt;&gt;"")*(開始日&lt;=BC$4)*(終了日&gt;=BC$4)*(投入工数_日_1あり)))</f>
        <v>0</v>
      </c>
      <c r="BD705" s="145" t="n">
        <f aca="false">IF(OR($U705="",BD$5=0),0,SUMPRODUCT((担当=$U705)*(開始日&lt;&gt;"")*(開始日&lt;=BD$4)*(終了日&gt;=BD$4)*(投入工数_日_1あり)))</f>
        <v>0</v>
      </c>
      <c r="BE705" s="145" t="n">
        <f aca="false">IF(OR($U705="",BE$5=0),0,SUMPRODUCT((担当=$U705)*(開始日&lt;&gt;"")*(開始日&lt;=BE$4)*(終了日&gt;=BE$4)*(投入工数_日_1あり)))</f>
        <v>0</v>
      </c>
      <c r="BF705" s="145" t="n">
        <f aca="false">IF(OR($U705="",BF$5=0),0,SUMPRODUCT((担当=$U705)*(開始日&lt;&gt;"")*(開始日&lt;=BF$4)*(終了日&gt;=BF$4)*(投入工数_日_1あり)))</f>
        <v>0</v>
      </c>
      <c r="BG705" s="145" t="n">
        <f aca="false">IF(OR($U705="",BG$5=0),0,SUMPRODUCT((担当=$U705)*(開始日&lt;&gt;"")*(開始日&lt;=BG$4)*(終了日&gt;=BG$4)*(投入工数_日_1あり)))</f>
        <v>0</v>
      </c>
      <c r="BH705" s="145" t="n">
        <f aca="false">IF(OR($U705="",BH$5=0),0,SUMPRODUCT((担当=$U705)*(開始日&lt;&gt;"")*(開始日&lt;=BH$4)*(終了日&gt;=BH$4)*(投入工数_日_1あり)))</f>
        <v>0</v>
      </c>
      <c r="BI705" s="145" t="n">
        <f aca="false">IF(OR($U705="",BI$5=0),0,SUMPRODUCT((担当=$U705)*(開始日&lt;&gt;"")*(開始日&lt;=BI$4)*(終了日&gt;=BI$4)*(投入工数_日_1あり)))</f>
        <v>0</v>
      </c>
      <c r="BJ705" s="145" t="n">
        <f aca="false">IF(OR($U705="",BJ$5=0),0,SUMPRODUCT((担当=$U705)*(開始日&lt;&gt;"")*(開始日&lt;=BJ$4)*(終了日&gt;=BJ$4)*(投入工数_日_1あり)))</f>
        <v>0</v>
      </c>
      <c r="BK705" s="145" t="n">
        <f aca="false">IF(OR($U705="",BK$5=0),0,SUMPRODUCT((担当=$U705)*(開始日&lt;&gt;"")*(開始日&lt;=BK$4)*(終了日&gt;=BK$4)*(投入工数_日_1あり)))</f>
        <v>0</v>
      </c>
      <c r="BL705" s="145" t="n">
        <f aca="false">IF(OR($U705="",BL$5=0),0,SUMPRODUCT((担当=$U705)*(開始日&lt;&gt;"")*(開始日&lt;=BL$4)*(終了日&gt;=BL$4)*(投入工数_日_1あり)))</f>
        <v>0</v>
      </c>
      <c r="BM705" s="145" t="n">
        <f aca="false">IF(OR($U705="",BM$5=0),0,SUMPRODUCT((担当=$U705)*(開始日&lt;&gt;"")*(開始日&lt;=BM$4)*(終了日&gt;=BM$4)*(投入工数_日_1あり)))</f>
        <v>0</v>
      </c>
      <c r="BN705" s="145" t="n">
        <f aca="false">IF(OR($U705="",BN$5=0),0,SUMPRODUCT((担当=$U705)*(開始日&lt;&gt;"")*(開始日&lt;=BN$4)*(終了日&gt;=BN$4)*(投入工数_日_1あり)))</f>
        <v>0</v>
      </c>
      <c r="BO705" s="145" t="n">
        <f aca="false">IF(OR($U705="",BO$5=0),0,SUMPRODUCT((担当=$U705)*(開始日&lt;&gt;"")*(開始日&lt;=BO$4)*(終了日&gt;=BO$4)*(投入工数_日_1あり)))</f>
        <v>0</v>
      </c>
      <c r="BP705" s="145" t="n">
        <f aca="false">IF(OR($U705="",BP$5=0),0,SUMPRODUCT((担当=$U705)*(開始日&lt;&gt;"")*(開始日&lt;=BP$4)*(終了日&gt;=BP$4)*(投入工数_日_1あり)))</f>
        <v>0</v>
      </c>
      <c r="BQ705" s="145" t="n">
        <f aca="false">IF(OR($U705="",BQ$5=0),0,SUMPRODUCT((担当=$U705)*(開始日&lt;&gt;"")*(開始日&lt;=BQ$4)*(終了日&gt;=BQ$4)*(投入工数_日_1あり)))</f>
        <v>0</v>
      </c>
      <c r="BR705" s="145" t="n">
        <f aca="false">IF(OR($U705="",BR$5=0),0,SUMPRODUCT((担当=$U705)*(開始日&lt;&gt;"")*(開始日&lt;=BR$4)*(終了日&gt;=BR$4)*(投入工数_日_1あり)))</f>
        <v>0</v>
      </c>
      <c r="BS705" s="145" t="n">
        <f aca="false">IF(OR($U705="",BS$5=0),0,SUMPRODUCT((担当=$U705)*(開始日&lt;&gt;"")*(開始日&lt;=BS$4)*(終了日&gt;=BS$4)*(投入工数_日_1あり)))</f>
        <v>0</v>
      </c>
      <c r="BT705" s="145" t="n">
        <f aca="false">IF(OR($U705="",BT$5=0),0,SUMPRODUCT((担当=$U705)*(開始日&lt;&gt;"")*(開始日&lt;=BT$4)*(終了日&gt;=BT$4)*(投入工数_日_1あり)))</f>
        <v>0</v>
      </c>
      <c r="BU705" s="145" t="n">
        <f aca="false">IF(OR($U705="",BU$5=0),0,SUMPRODUCT((担当=$U705)*(開始日&lt;&gt;"")*(開始日&lt;=BU$4)*(終了日&gt;=BU$4)*(投入工数_日_1あり)))</f>
        <v>0</v>
      </c>
      <c r="BV705" s="145" t="n">
        <f aca="false">IF(OR($U705="",BV$5=0),0,SUMPRODUCT((担当=$U705)*(開始日&lt;&gt;"")*(開始日&lt;=BV$4)*(終了日&gt;=BV$4)*(投入工数_日_1あり)))</f>
        <v>0</v>
      </c>
      <c r="BW705" s="145" t="n">
        <f aca="false">IF(OR($U705="",BW$5=0),0,SUMPRODUCT((担当=$U705)*(開始日&lt;&gt;"")*(開始日&lt;=BW$4)*(終了日&gt;=BW$4)*(投入工数_日_1あり)))</f>
        <v>0</v>
      </c>
      <c r="BX705" s="145" t="n">
        <f aca="false">IF(OR($U705="",BX$5=0),0,SUMPRODUCT((担当=$U705)*(開始日&lt;&gt;"")*(開始日&lt;=BX$4)*(終了日&gt;=BX$4)*(投入工数_日_1あり)))</f>
        <v>0</v>
      </c>
      <c r="BY705" s="145" t="n">
        <f aca="false">IF(OR($U705="",BY$5=0),0,SUMPRODUCT((担当=$U705)*(開始日&lt;&gt;"")*(開始日&lt;=BY$4)*(終了日&gt;=BY$4)*(投入工数_日_1あり)))</f>
        <v>0</v>
      </c>
      <c r="BZ705" s="145" t="n">
        <f aca="false">IF(OR($U705="",BZ$5=0),0,SUMPRODUCT((担当=$U705)*(開始日&lt;&gt;"")*(開始日&lt;=BZ$4)*(終了日&gt;=BZ$4)*(投入工数_日_1あり)))</f>
        <v>0</v>
      </c>
      <c r="CA705" s="145" t="n">
        <f aca="false">IF(OR($U705="",CA$5=0),0,SUMPRODUCT((担当=$U705)*(開始日&lt;&gt;"")*(開始日&lt;=CA$4)*(終了日&gt;=CA$4)*(投入工数_日_1あり)))</f>
        <v>0</v>
      </c>
      <c r="CB705" s="145" t="n">
        <f aca="false">IF(OR($U705="",CB$5=0),0,SUMPRODUCT((担当=$U705)*(開始日&lt;&gt;"")*(開始日&lt;=CB$4)*(終了日&gt;=CB$4)*(投入工数_日_1あり)))</f>
        <v>0</v>
      </c>
      <c r="CC705" s="145" t="n">
        <f aca="false">IF(OR($U705="",CC$5=0),0,SUMPRODUCT((担当=$U705)*(開始日&lt;&gt;"")*(開始日&lt;=CC$4)*(終了日&gt;=CC$4)*(投入工数_日_1あり)))</f>
        <v>0</v>
      </c>
      <c r="CD705" s="145" t="n">
        <f aca="false">IF(OR($U705="",CD$5=0),0,SUMPRODUCT((担当=$U705)*(開始日&lt;&gt;"")*(開始日&lt;=CD$4)*(終了日&gt;=CD$4)*(投入工数_日_1あり)))</f>
        <v>0</v>
      </c>
      <c r="CE705" s="145" t="n">
        <f aca="false">IF(OR($U705="",CE$5=0),0,SUMPRODUCT((担当=$U705)*(開始日&lt;&gt;"")*(開始日&lt;=CE$4)*(終了日&gt;=CE$4)*(投入工数_日_1あり)))</f>
        <v>0</v>
      </c>
      <c r="CF705" s="145" t="n">
        <f aca="false">IF(OR($U705="",CF$5=0),0,SUMPRODUCT((担当=$U705)*(開始日&lt;&gt;"")*(開始日&lt;=CF$4)*(終了日&gt;=CF$4)*(投入工数_日_1あり)))</f>
        <v>0</v>
      </c>
      <c r="CG705" s="145" t="n">
        <f aca="false">IF(OR($U705="",CG$5=0),0,SUMPRODUCT((担当=$U705)*(開始日&lt;&gt;"")*(開始日&lt;=CG$4)*(終了日&gt;=CG$4)*(投入工数_日_1あり)))</f>
        <v>0</v>
      </c>
      <c r="CH705" s="145" t="n">
        <f aca="false">IF(OR($U705="",CH$5=0),0,SUMPRODUCT((担当=$U705)*(開始日&lt;&gt;"")*(開始日&lt;=CH$4)*(終了日&gt;=CH$4)*(投入工数_日_1あり)))</f>
        <v>0</v>
      </c>
      <c r="CI705" s="145" t="n">
        <f aca="false">IF(OR($U705="",CI$5=0),0,SUMPRODUCT((担当=$U705)*(開始日&lt;&gt;"")*(開始日&lt;=CI$4)*(終了日&gt;=CI$4)*(投入工数_日_1あり)))</f>
        <v>0</v>
      </c>
      <c r="CJ705" s="145" t="n">
        <f aca="false">IF(OR($U705="",CJ$5=0),0,SUMPRODUCT((担当=$U705)*(開始日&lt;&gt;"")*(開始日&lt;=CJ$4)*(終了日&gt;=CJ$4)*(投入工数_日_1あり)))</f>
        <v>0</v>
      </c>
      <c r="CK705" s="145" t="n">
        <f aca="false">IF(OR($U705="",CK$5=0),0,SUMPRODUCT((担当=$U705)*(開始日&lt;&gt;"")*(開始日&lt;=CK$4)*(終了日&gt;=CK$4)*(投入工数_日_1あり)))</f>
        <v>0</v>
      </c>
      <c r="CL705" s="145" t="n">
        <f aca="false">IF(OR($U705="",CL$5=0),0,SUMPRODUCT((担当=$U705)*(開始日&lt;&gt;"")*(開始日&lt;=CL$4)*(終了日&gt;=CL$4)*(投入工数_日_1あり)))</f>
        <v>0</v>
      </c>
      <c r="CM705" s="145" t="n">
        <f aca="false">IF(OR($U705="",CM$5=0),0,SUMPRODUCT((担当=$U705)*(開始日&lt;&gt;"")*(開始日&lt;=CM$4)*(終了日&gt;=CM$4)*(投入工数_日_1あり)))</f>
        <v>0</v>
      </c>
      <c r="CN705" s="145" t="n">
        <f aca="false">IF(OR($U705="",CN$5=0),0,SUMPRODUCT((担当=$U705)*(開始日&lt;&gt;"")*(開始日&lt;=CN$4)*(終了日&gt;=CN$4)*(投入工数_日_1あり)))</f>
        <v>0</v>
      </c>
      <c r="CO705" s="145" t="n">
        <f aca="false">IF(OR($U705="",CO$5=0),0,SUMPRODUCT((担当=$U705)*(開始日&lt;&gt;"")*(開始日&lt;=CO$4)*(終了日&gt;=CO$4)*(投入工数_日_1あり)))</f>
        <v>0</v>
      </c>
      <c r="CP705" s="145" t="n">
        <f aca="false">IF(OR($U705="",CP$5=0),0,SUMPRODUCT((担当=$U705)*(開始日&lt;&gt;"")*(開始日&lt;=CP$4)*(終了日&gt;=CP$4)*(投入工数_日_1あり)))</f>
        <v>0</v>
      </c>
      <c r="CQ705" s="145" t="n">
        <f aca="false">IF(OR($U705="",CQ$5=0),0,SUMPRODUCT((担当=$U705)*(開始日&lt;&gt;"")*(開始日&lt;=CQ$4)*(終了日&gt;=CQ$4)*(投入工数_日_1あり)))</f>
        <v>0</v>
      </c>
      <c r="CR705" s="145" t="n">
        <f aca="false">IF(OR($U705="",CR$5=0),0,SUMPRODUCT((担当=$U705)*(開始日&lt;&gt;"")*(開始日&lt;=CR$4)*(終了日&gt;=CR$4)*(投入工数_日_1あり)))</f>
        <v>0</v>
      </c>
      <c r="CS705" s="145" t="n">
        <f aca="false">IF(OR($U705="",CS$5=0),0,SUMPRODUCT((担当=$U705)*(開始日&lt;&gt;"")*(開始日&lt;=CS$4)*(終了日&gt;=CS$4)*(投入工数_日_1あり)))</f>
        <v>0</v>
      </c>
      <c r="CT705" s="145" t="n">
        <f aca="false">IF(OR($U705="",CT$5=0),0,SUMPRODUCT((担当=$U705)*(開始日&lt;&gt;"")*(開始日&lt;=CT$4)*(終了日&gt;=CT$4)*(投入工数_日_1あり)))</f>
        <v>0</v>
      </c>
      <c r="CU705" s="145" t="n">
        <f aca="false">IF(OR($U705="",CU$5=0),0,SUMPRODUCT((担当=$U705)*(開始日&lt;&gt;"")*(開始日&lt;=CU$4)*(終了日&gt;=CU$4)*(投入工数_日_1あり)))</f>
        <v>0</v>
      </c>
      <c r="CV705" s="145" t="n">
        <f aca="false">IF(OR($U705="",CV$5=0),0,SUMPRODUCT((担当=$U705)*(開始日&lt;&gt;"")*(開始日&lt;=CV$4)*(終了日&gt;=CV$4)*(投入工数_日_1あり)))</f>
        <v>0</v>
      </c>
      <c r="CW705" s="145" t="n">
        <f aca="false">IF(OR($U705="",CW$5=0),0,SUMPRODUCT((担当=$U705)*(開始日&lt;&gt;"")*(開始日&lt;=CW$4)*(終了日&gt;=CW$4)*(投入工数_日_1あり)))</f>
        <v>0</v>
      </c>
      <c r="CX705" s="145" t="n">
        <f aca="false">IF(OR($U705="",CX$5=0),0,SUMPRODUCT((担当=$U705)*(開始日&lt;&gt;"")*(開始日&lt;=CX$4)*(終了日&gt;=CX$4)*(投入工数_日_1あり)))</f>
        <v>0</v>
      </c>
      <c r="CY705" s="145" t="n">
        <f aca="false">IF(OR($U705="",CY$5=0),0,SUMPRODUCT((担当=$U705)*(開始日&lt;&gt;"")*(開始日&lt;=CY$4)*(終了日&gt;=CY$4)*(投入工数_日_1あり)))</f>
        <v>0</v>
      </c>
      <c r="CZ705" s="145" t="n">
        <f aca="false">IF(OR($U705="",CZ$5=0),0,SUMPRODUCT((担当=$U705)*(開始日&lt;&gt;"")*(開始日&lt;=CZ$4)*(終了日&gt;=CZ$4)*(投入工数_日_1あり)))</f>
        <v>0</v>
      </c>
      <c r="DA705" s="145" t="n">
        <f aca="false">IF(OR($U705="",DA$5=0),0,SUMPRODUCT((担当=$U705)*(開始日&lt;&gt;"")*(開始日&lt;=DA$4)*(終了日&gt;=DA$4)*(投入工数_日_1あり)))</f>
        <v>0</v>
      </c>
      <c r="DB705" s="145" t="n">
        <f aca="false">IF(OR($U705="",DB$5=0),0,SUMPRODUCT((担当=$U705)*(開始日&lt;&gt;"")*(開始日&lt;=DB$4)*(終了日&gt;=DB$4)*(投入工数_日_1あり)))</f>
        <v>0</v>
      </c>
      <c r="DC705" s="145" t="n">
        <f aca="false">IF(OR($U705="",DC$5=0),0,SUMPRODUCT((担当=$U705)*(開始日&lt;&gt;"")*(開始日&lt;=DC$4)*(終了日&gt;=DC$4)*(投入工数_日_1あり)))</f>
        <v>0</v>
      </c>
      <c r="DD705" s="145" t="n">
        <f aca="false">IF(OR($U705="",DD$5=0),0,SUMPRODUCT((担当=$U705)*(開始日&lt;&gt;"")*(開始日&lt;=DD$4)*(終了日&gt;=DD$4)*(投入工数_日_1あり)))</f>
        <v>0</v>
      </c>
      <c r="DE705" s="145" t="n">
        <f aca="false">IF(OR($U705="",DE$5=0),0,SUMPRODUCT((担当=$U705)*(開始日&lt;&gt;"")*(開始日&lt;=DE$4)*(終了日&gt;=DE$4)*(投入工数_日_1あり)))</f>
        <v>0</v>
      </c>
      <c r="DF705" s="145" t="n">
        <f aca="false">IF(OR($U705="",DF$5=0),0,SUMPRODUCT((担当=$U705)*(開始日&lt;&gt;"")*(開始日&lt;=DF$4)*(終了日&gt;=DF$4)*(投入工数_日_1あり)))</f>
        <v>0</v>
      </c>
      <c r="DG705" s="145" t="n">
        <f aca="false">IF(OR($U705="",DG$5=0),0,SUMPRODUCT((担当=$U705)*(開始日&lt;&gt;"")*(開始日&lt;=DG$4)*(終了日&gt;=DG$4)*(投入工数_日_1あり)))</f>
        <v>0</v>
      </c>
      <c r="DH705" s="145" t="n">
        <f aca="false">IF(OR($U705="",DH$5=0),0,SUMPRODUCT((担当=$U705)*(開始日&lt;&gt;"")*(開始日&lt;=DH$4)*(終了日&gt;=DH$4)*(投入工数_日_1あり)))</f>
        <v>0</v>
      </c>
      <c r="DI705" s="145" t="n">
        <f aca="false">IF(OR($U705="",DI$5=0),0,SUMPRODUCT((担当=$U705)*(開始日&lt;&gt;"")*(開始日&lt;=DI$4)*(終了日&gt;=DI$4)*(投入工数_日_1あり)))</f>
        <v>0</v>
      </c>
      <c r="DJ705" s="145" t="n">
        <f aca="false">IF(OR($U705="",DJ$5=0),0,SUMPRODUCT((担当=$U705)*(開始日&lt;&gt;"")*(開始日&lt;=DJ$4)*(終了日&gt;=DJ$4)*(投入工数_日_1あり)))</f>
        <v>0</v>
      </c>
      <c r="DK705" s="145" t="n">
        <f aca="false">IF(OR($U705="",DK$5=0),0,SUMPRODUCT((担当=$U705)*(開始日&lt;&gt;"")*(開始日&lt;=DK$4)*(終了日&gt;=DK$4)*(投入工数_日_1あり)))</f>
        <v>0</v>
      </c>
      <c r="DL705" s="145" t="n">
        <f aca="false">IF(OR($U705="",DL$5=0),0,SUMPRODUCT((担当=$U705)*(開始日&lt;&gt;"")*(開始日&lt;=DL$4)*(終了日&gt;=DL$4)*(投入工数_日_1あり)))</f>
        <v>0</v>
      </c>
      <c r="DM705" s="145" t="n">
        <f aca="false">IF(OR($U705="",DM$5=0),0,SUMPRODUCT((担当=$U705)*(開始日&lt;&gt;"")*(開始日&lt;=DM$4)*(終了日&gt;=DM$4)*(投入工数_日_1あり)))</f>
        <v>0</v>
      </c>
      <c r="DN705" s="145" t="n">
        <f aca="false">IF(OR($U705="",DN$5=0),0,SUMPRODUCT((担当=$U705)*(開始日&lt;&gt;"")*(開始日&lt;=DN$4)*(終了日&gt;=DN$4)*(投入工数_日_1あり)))</f>
        <v>0</v>
      </c>
      <c r="DO705" s="145" t="n">
        <f aca="false">IF(OR($U705="",DO$5=0),0,SUMPRODUCT((担当=$U705)*(開始日&lt;&gt;"")*(開始日&lt;=DO$4)*(終了日&gt;=DO$4)*(投入工数_日_1あり)))</f>
        <v>0</v>
      </c>
      <c r="DP705" s="145" t="n">
        <f aca="false">IF(OR($U705="",DP$5=0),0,SUMPRODUCT((担当=$U705)*(開始日&lt;&gt;"")*(開始日&lt;=DP$4)*(終了日&gt;=DP$4)*(投入工数_日_1あり)))</f>
        <v>0</v>
      </c>
      <c r="DQ705" s="145" t="n">
        <f aca="false">IF(OR($U705="",DQ$5=0),0,SUMPRODUCT((担当=$U705)*(開始日&lt;&gt;"")*(開始日&lt;=DQ$4)*(終了日&gt;=DQ$4)*(投入工数_日_1あり)))</f>
        <v>0</v>
      </c>
      <c r="DR705" s="145" t="n">
        <f aca="false">IF(OR($U705="",DR$5=0),0,SUMPRODUCT((担当=$U705)*(開始日&lt;&gt;"")*(開始日&lt;=DR$4)*(終了日&gt;=DR$4)*(投入工数_日_1あり)))</f>
        <v>0</v>
      </c>
      <c r="DS705" s="145" t="n">
        <f aca="false">IF(OR($U705="",DS$5=0),0,SUMPRODUCT((担当=$U705)*(開始日&lt;&gt;"")*(開始日&lt;=DS$4)*(終了日&gt;=DS$4)*(投入工数_日_1あり)))</f>
        <v>0</v>
      </c>
      <c r="DT705" s="145" t="n">
        <f aca="false">IF(OR($U705="",DT$5=0),0,SUMPRODUCT((担当=$U705)*(開始日&lt;&gt;"")*(開始日&lt;=DT$4)*(終了日&gt;=DT$4)*(投入工数_日_1あり)))</f>
        <v>0</v>
      </c>
      <c r="DU705" s="145" t="n">
        <f aca="false">IF(OR($U705="",DU$5=0),0,SUMPRODUCT((担当=$U705)*(開始日&lt;&gt;"")*(開始日&lt;=DU$4)*(終了日&gt;=DU$4)*(投入工数_日_1あり)))</f>
        <v>0</v>
      </c>
      <c r="DV705" s="145" t="n">
        <f aca="false">IF(OR($U705="",DV$5=0),0,SUMPRODUCT((担当=$U705)*(開始日&lt;&gt;"")*(開始日&lt;=DV$4)*(終了日&gt;=DV$4)*(投入工数_日_1あり)))</f>
        <v>0</v>
      </c>
      <c r="DW705" s="145" t="n">
        <f aca="false">IF(OR($U705="",DW$5=0),0,SUMPRODUCT((担当=$U705)*(開始日&lt;&gt;"")*(開始日&lt;=DW$4)*(終了日&gt;=DW$4)*(投入工数_日_1あり)))</f>
        <v>0</v>
      </c>
      <c r="DX705" s="145" t="n">
        <f aca="false">IF(OR($U705="",DX$5=0),0,SUMPRODUCT((担当=$U705)*(開始日&lt;&gt;"")*(開始日&lt;=DX$4)*(終了日&gt;=DX$4)*(投入工数_日_1あり)))</f>
        <v>0</v>
      </c>
      <c r="DY705" s="145" t="n">
        <f aca="false">IF(OR($U705="",DY$5=0),0,SUMPRODUCT((担当=$U705)*(開始日&lt;&gt;"")*(開始日&lt;=DY$4)*(終了日&gt;=DY$4)*(投入工数_日_1あり)))</f>
        <v>0</v>
      </c>
      <c r="DZ705" s="145" t="n">
        <f aca="false">IF(OR($U705="",DZ$5=0),0,SUMPRODUCT((担当=$U705)*(開始日&lt;&gt;"")*(開始日&lt;=DZ$4)*(終了日&gt;=DZ$4)*(投入工数_日_1あり)))</f>
        <v>0</v>
      </c>
      <c r="EA705" s="145" t="n">
        <f aca="false">IF(OR($U705="",EA$5=0),0,SUMPRODUCT((担当=$U705)*(開始日&lt;&gt;"")*(開始日&lt;=EA$4)*(終了日&gt;=EA$4)*(投入工数_日_1あり)))</f>
        <v>0</v>
      </c>
      <c r="EB705" s="145" t="n">
        <f aca="false">IF(OR($U705="",EB$5=0),0,SUMPRODUCT((担当=$U705)*(開始日&lt;&gt;"")*(開始日&lt;=EB$4)*(終了日&gt;=EB$4)*(投入工数_日_1あり)))</f>
        <v>0</v>
      </c>
      <c r="EC705" s="145" t="n">
        <f aca="false">IF(OR($U705="",EC$5=0),0,SUMPRODUCT((担当=$U705)*(開始日&lt;&gt;"")*(開始日&lt;=EC$4)*(終了日&gt;=EC$4)*(投入工数_日_1あり)))</f>
        <v>0</v>
      </c>
      <c r="ED705" s="145" t="n">
        <f aca="false">IF(OR($U705="",ED$5=0),0,SUMPRODUCT((担当=$U705)*(開始日&lt;&gt;"")*(開始日&lt;=ED$4)*(終了日&gt;=ED$4)*(投入工数_日_1あり)))</f>
        <v>0</v>
      </c>
      <c r="EE705" s="145" t="n">
        <f aca="false">IF(OR($U705="",EE$5=0),0,SUMPRODUCT((担当=$U705)*(開始日&lt;&gt;"")*(開始日&lt;=EE$4)*(終了日&gt;=EE$4)*(投入工数_日_1あり)))</f>
        <v>0</v>
      </c>
      <c r="EF705" s="145" t="n">
        <f aca="false">IF(OR($U705="",EF$5=0),0,SUMPRODUCT((担当=$U705)*(開始日&lt;&gt;"")*(開始日&lt;=EF$4)*(終了日&gt;=EF$4)*(投入工数_日_1あり)))</f>
        <v>0</v>
      </c>
      <c r="EG705" s="145" t="n">
        <f aca="false">IF(OR($U705="",EG$5=0),0,SUMPRODUCT((担当=$U705)*(開始日&lt;&gt;"")*(開始日&lt;=EG$4)*(終了日&gt;=EG$4)*(投入工数_日_1あり)))</f>
        <v>0</v>
      </c>
      <c r="EH705" s="145" t="n">
        <f aca="false">IF(OR($U705="",EH$5=0),0,SUMPRODUCT((担当=$U705)*(開始日&lt;&gt;"")*(開始日&lt;=EH$4)*(終了日&gt;=EH$4)*(投入工数_日_1あり)))</f>
        <v>0</v>
      </c>
      <c r="EI705" s="145" t="n">
        <f aca="false">IF(OR($U705="",EI$5=0),0,SUMPRODUCT((担当=$U705)*(開始日&lt;&gt;"")*(開始日&lt;=EI$4)*(終了日&gt;=EI$4)*(投入工数_日_1あり)))</f>
        <v>0</v>
      </c>
      <c r="EJ705" s="145" t="n">
        <f aca="false">IF(OR($U705="",EJ$5=0),0,SUMPRODUCT((担当=$U705)*(開始日&lt;&gt;"")*(開始日&lt;=EJ$4)*(終了日&gt;=EJ$4)*(投入工数_日_1あり)))</f>
        <v>0</v>
      </c>
      <c r="EK705" s="145" t="n">
        <f aca="false">IF(OR($U705="",EK$5=0),0,SUMPRODUCT((担当=$U705)*(開始日&lt;&gt;"")*(開始日&lt;=EK$4)*(終了日&gt;=EK$4)*(投入工数_日_1あり)))</f>
        <v>0</v>
      </c>
      <c r="EL705" s="145" t="n">
        <f aca="false">IF(OR($U705="",EL$5=0),0,SUMPRODUCT((担当=$U705)*(開始日&lt;&gt;"")*(開始日&lt;=EL$4)*(終了日&gt;=EL$4)*(投入工数_日_1あり)))</f>
        <v>0</v>
      </c>
      <c r="EM705" s="145" t="n">
        <f aca="false">IF(OR($U705="",EM$5=0),0,SUMPRODUCT((担当=$U705)*(開始日&lt;&gt;"")*(開始日&lt;=EM$4)*(終了日&gt;=EM$4)*(投入工数_日_1あり)))</f>
        <v>0</v>
      </c>
      <c r="EN705" s="145" t="n">
        <f aca="false">IF(OR($U705="",EN$5=0),0,SUMPRODUCT((担当=$U705)*(開始日&lt;&gt;"")*(開始日&lt;=EN$4)*(終了日&gt;=EN$4)*(投入工数_日_1あり)))</f>
        <v>0</v>
      </c>
      <c r="EO705" s="145" t="n">
        <f aca="false">IF(OR($U705="",EO$5=0),0,SUMPRODUCT((担当=$U705)*(開始日&lt;&gt;"")*(開始日&lt;=EO$4)*(終了日&gt;=EO$4)*(投入工数_日_1あり)))</f>
        <v>0</v>
      </c>
      <c r="EP705" s="145" t="n">
        <f aca="false">IF(OR($U705="",EP$5=0),0,SUMPRODUCT((担当=$U705)*(開始日&lt;&gt;"")*(開始日&lt;=EP$4)*(終了日&gt;=EP$4)*(投入工数_日_1あり)))</f>
        <v>0</v>
      </c>
      <c r="EQ705" s="145" t="n">
        <f aca="false">IF(OR($U705="",EQ$5=0),0,SUMPRODUCT((担当=$U705)*(開始日&lt;&gt;"")*(開始日&lt;=EQ$4)*(終了日&gt;=EQ$4)*(投入工数_日_1あり)))</f>
        <v>0</v>
      </c>
      <c r="ER705" s="145" t="n">
        <f aca="false">IF(OR($U705="",ER$5=0),0,SUMPRODUCT((担当=$U705)*(開始日&lt;&gt;"")*(開始日&lt;=ER$4)*(終了日&gt;=ER$4)*(投入工数_日_1あり)))</f>
        <v>0</v>
      </c>
      <c r="ES705" s="145" t="n">
        <f aca="false">IF(OR($U705="",ES$5=0),0,SUMPRODUCT((担当=$U705)*(開始日&lt;&gt;"")*(開始日&lt;=ES$4)*(終了日&gt;=ES$4)*(投入工数_日_1あり)))</f>
        <v>0</v>
      </c>
      <c r="ET705" s="145" t="n">
        <f aca="false">IF(OR($U705="",ET$5=0),0,SUMPRODUCT((担当=$U705)*(開始日&lt;&gt;"")*(開始日&lt;=ET$4)*(終了日&gt;=ET$4)*(投入工数_日_1あり)))</f>
        <v>0</v>
      </c>
      <c r="EU705" s="145" t="n">
        <f aca="false">IF(OR($U705="",EU$5=0),0,SUMPRODUCT((担当=$U705)*(開始日&lt;&gt;"")*(開始日&lt;=EU$4)*(終了日&gt;=EU$4)*(投入工数_日_1あり)))</f>
        <v>0</v>
      </c>
      <c r="EV705" s="145" t="n">
        <f aca="false">IF(OR($U705="",EV$5=0),0,SUMPRODUCT((担当=$U705)*(開始日&lt;&gt;"")*(開始日&lt;=EV$4)*(終了日&gt;=EV$4)*(投入工数_日_1あり)))</f>
        <v>0</v>
      </c>
      <c r="EW705" s="145" t="n">
        <f aca="false">IF(OR($U705="",EW$5=0),0,SUMPRODUCT((担当=$U705)*(開始日&lt;&gt;"")*(開始日&lt;=EW$4)*(終了日&gt;=EW$4)*(投入工数_日_1あり)))</f>
        <v>0</v>
      </c>
      <c r="EX705" s="145" t="n">
        <f aca="false">IF(OR($U705="",EX$5=0),0,SUMPRODUCT((担当=$U705)*(開始日&lt;&gt;"")*(開始日&lt;=EX$4)*(終了日&gt;=EX$4)*(投入工数_日_1あり)))</f>
        <v>0</v>
      </c>
      <c r="EY705" s="145" t="n">
        <f aca="false">IF(OR($U705="",EY$5=0),0,SUMPRODUCT((担当=$U705)*(開始日&lt;&gt;"")*(開始日&lt;=EY$4)*(終了日&gt;=EY$4)*(投入工数_日_1あり)))</f>
        <v>0</v>
      </c>
      <c r="EZ705" s="145" t="n">
        <f aca="false">IF(OR($U705="",EZ$5=0),0,SUMPRODUCT((担当=$U705)*(開始日&lt;&gt;"")*(開始日&lt;=EZ$4)*(終了日&gt;=EZ$4)*(投入工数_日_1あり)))</f>
        <v>0</v>
      </c>
      <c r="FA705" s="145" t="n">
        <f aca="false">IF(OR($U705="",FA$5=0),0,SUMPRODUCT((担当=$U705)*(開始日&lt;&gt;"")*(開始日&lt;=FA$4)*(終了日&gt;=FA$4)*(投入工数_日_1あり)))</f>
        <v>0</v>
      </c>
      <c r="FB705" s="145" t="n">
        <f aca="false">IF(OR($U705="",FB$5=0),0,SUMPRODUCT((担当=$U705)*(開始日&lt;&gt;"")*(開始日&lt;=FB$4)*(終了日&gt;=FB$4)*(投入工数_日_1あり)))</f>
        <v>0</v>
      </c>
      <c r="FC705" s="145" t="n">
        <f aca="false">IF(OR($U705="",FC$5=0),0,SUMPRODUCT((担当=$U705)*(開始日&lt;&gt;"")*(開始日&lt;=FC$4)*(終了日&gt;=FC$4)*(投入工数_日_1あり)))</f>
        <v>0</v>
      </c>
      <c r="FD705" s="145" t="n">
        <f aca="false">IF(OR($U705="",FD$5=0),0,SUMPRODUCT((担当=$U705)*(開始日&lt;&gt;"")*(開始日&lt;=FD$4)*(終了日&gt;=FD$4)*(投入工数_日_1あり)))</f>
        <v>0</v>
      </c>
      <c r="FE705" s="145" t="n">
        <f aca="false">IF(OR($U705="",FE$5=0),0,SUMPRODUCT((担当=$U705)*(開始日&lt;&gt;"")*(開始日&lt;=FE$4)*(終了日&gt;=FE$4)*(投入工数_日_1あり)))</f>
        <v>0</v>
      </c>
      <c r="FF705" s="145" t="n">
        <f aca="false">IF(OR($U705="",FF$5=0),0,SUMPRODUCT((担当=$U705)*(開始日&lt;&gt;"")*(開始日&lt;=FF$4)*(終了日&gt;=FF$4)*(投入工数_日_1あり)))</f>
        <v>0</v>
      </c>
      <c r="FG705" s="145" t="n">
        <f aca="false">IF(OR($U705="",FG$5=0),0,SUMPRODUCT((担当=$U705)*(開始日&lt;&gt;"")*(開始日&lt;=FG$4)*(終了日&gt;=FG$4)*(投入工数_日_1あり)))</f>
        <v>0</v>
      </c>
      <c r="FH705" s="145" t="n">
        <f aca="false">IF(OR($U705="",FH$5=0),0,SUMPRODUCT((担当=$U705)*(開始日&lt;&gt;"")*(開始日&lt;=FH$4)*(終了日&gt;=FH$4)*(投入工数_日_1あり)))</f>
        <v>0</v>
      </c>
      <c r="FI705" s="145" t="n">
        <f aca="false">IF(OR($U705="",FI$5=0),0,SUMPRODUCT((担当=$U705)*(開始日&lt;&gt;"")*(開始日&lt;=FI$4)*(終了日&gt;=FI$4)*(投入工数_日_1あり)))</f>
        <v>0</v>
      </c>
      <c r="FJ705" s="145" t="n">
        <f aca="false">IF(OR($U705="",FJ$5=0),0,SUMPRODUCT((担当=$U705)*(開始日&lt;&gt;"")*(開始日&lt;=FJ$4)*(終了日&gt;=FJ$4)*(投入工数_日_1あり)))</f>
        <v>0</v>
      </c>
      <c r="FK705" s="145" t="n">
        <f aca="false">IF(OR($U705="",FK$5=0),0,SUMPRODUCT((担当=$U705)*(開始日&lt;&gt;"")*(開始日&lt;=FK$4)*(終了日&gt;=FK$4)*(投入工数_日_1あり)))</f>
        <v>0</v>
      </c>
      <c r="FL705" s="145" t="n">
        <f aca="false">IF(OR($U705="",FL$5=0),0,SUMPRODUCT((担当=$U705)*(開始日&lt;&gt;"")*(開始日&lt;=FL$4)*(終了日&gt;=FL$4)*(投入工数_日_1あり)))</f>
        <v>0</v>
      </c>
      <c r="FM705" s="145" t="n">
        <f aca="false">IF(OR($U705="",FM$5=0),0,SUMPRODUCT((担当=$U705)*(開始日&lt;&gt;"")*(開始日&lt;=FM$4)*(終了日&gt;=FM$4)*(投入工数_日_1あり)))</f>
        <v>0</v>
      </c>
      <c r="FN705" s="145" t="n">
        <f aca="false">IF(OR($U705="",FN$5=0),0,SUMPRODUCT((担当=$U705)*(開始日&lt;&gt;"")*(開始日&lt;=FN$4)*(終了日&gt;=FN$4)*(投入工数_日_1あり)))</f>
        <v>0</v>
      </c>
      <c r="FO705" s="145" t="n">
        <f aca="false">IF(OR($U705="",FO$5=0),0,SUMPRODUCT((担当=$U705)*(開始日&lt;&gt;"")*(開始日&lt;=FO$4)*(終了日&gt;=FO$4)*(投入工数_日_1あり)))</f>
        <v>0</v>
      </c>
      <c r="FP705" s="145" t="n">
        <f aca="false">IF(OR($U705="",FP$5=0),0,SUMPRODUCT((担当=$U705)*(開始日&lt;&gt;"")*(開始日&lt;=FP$4)*(終了日&gt;=FP$4)*(投入工数_日_1あり)))</f>
        <v>0</v>
      </c>
      <c r="FQ705" s="145" t="n">
        <f aca="false">IF(OR($U705="",FQ$5=0),0,SUMPRODUCT((担当=$U705)*(開始日&lt;&gt;"")*(開始日&lt;=FQ$4)*(終了日&gt;=FQ$4)*(投入工数_日_1あり)))</f>
        <v>0</v>
      </c>
      <c r="FR705" s="145" t="n">
        <f aca="false">IF(OR($U705="",FR$5=0),0,SUMPRODUCT((担当=$U705)*(開始日&lt;&gt;"")*(開始日&lt;=FR$4)*(終了日&gt;=FR$4)*(投入工数_日_1あり)))</f>
        <v>0</v>
      </c>
      <c r="FS705" s="145" t="n">
        <f aca="false">IF(OR($U705="",FS$5=0),0,SUMPRODUCT((担当=$U705)*(開始日&lt;&gt;"")*(開始日&lt;=FS$4)*(終了日&gt;=FS$4)*(投入工数_日_1あり)))</f>
        <v>0</v>
      </c>
      <c r="FT705" s="145" t="n">
        <f aca="false">IF(OR($U705="",FT$5=0),0,SUMPRODUCT((担当=$U705)*(開始日&lt;&gt;"")*(開始日&lt;=FT$4)*(終了日&gt;=FT$4)*(投入工数_日_1あり)))</f>
        <v>0</v>
      </c>
      <c r="FU705" s="145" t="n">
        <f aca="false">IF(OR($U705="",FU$5=0),0,SUMPRODUCT((担当=$U705)*(開始日&lt;&gt;"")*(開始日&lt;=FU$4)*(終了日&gt;=FU$4)*(投入工数_日_1あり)))</f>
        <v>0</v>
      </c>
      <c r="FV705" s="145" t="n">
        <f aca="false">IF(OR($U705="",FV$5=0),0,SUMPRODUCT((担当=$U705)*(開始日&lt;&gt;"")*(開始日&lt;=FV$4)*(終了日&gt;=FV$4)*(投入工数_日_1あり)))</f>
        <v>0</v>
      </c>
      <c r="FW705" s="123"/>
    </row>
    <row r="706" customFormat="false" ht="13.5" hidden="false" customHeight="true" outlineLevel="0" collapsed="false">
      <c r="F706" s="140" t="n">
        <f aca="false">SUMIF(担当,U706,予定投入工数)</f>
        <v>0</v>
      </c>
      <c r="G706" s="141"/>
      <c r="H706" s="146"/>
      <c r="I706" s="146"/>
      <c r="J706" s="143" t="n">
        <f aca="false">IF(入力ｷｬﾊﾟ="",1,入力ｷｬﾊﾟ)</f>
        <v>1</v>
      </c>
      <c r="K706" s="143"/>
      <c r="L706" s="141"/>
      <c r="M706" s="141"/>
      <c r="N706" s="85" t="n">
        <f aca="false">SUMIF(担当,U706,予定出来高2)</f>
        <v>0</v>
      </c>
      <c r="O706" s="85" t="n">
        <f aca="false">SUMIF(担当,U706,実績出来高2)</f>
        <v>0</v>
      </c>
      <c r="P706" s="104"/>
      <c r="Q706" s="104"/>
      <c r="R706" s="144"/>
      <c r="S706" s="144"/>
      <c r="T706" s="144"/>
      <c r="U706" s="103"/>
      <c r="V706" s="136" t="n">
        <f aca="false">ABS(N706-O706)</f>
        <v>0</v>
      </c>
      <c r="W706" s="137" t="str">
        <f aca="false">IF(V706=0,"",IF(N706&gt;O706,"遅れ","先行"))</f>
        <v/>
      </c>
      <c r="Y706" s="145" t="n">
        <f aca="false">IF(OR($U706="",Y$5=0),0,SUMPRODUCT((担当=$U706)*(開始日&lt;&gt;"")*(開始日&lt;=Y$4)*(終了日&gt;=Y$4)*(投入工数_日_1あり)))</f>
        <v>0</v>
      </c>
      <c r="Z706" s="145" t="n">
        <f aca="false">IF(OR($U706="",Z$5=0),0,SUMPRODUCT((担当=$U706)*(開始日&lt;&gt;"")*(開始日&lt;=Z$4)*(終了日&gt;=Z$4)*(投入工数_日_1あり)))</f>
        <v>0</v>
      </c>
      <c r="AA706" s="145" t="n">
        <f aca="false">IF(OR($U706="",AA$5=0),0,SUMPRODUCT((担当=$U706)*(開始日&lt;&gt;"")*(開始日&lt;=AA$4)*(終了日&gt;=AA$4)*(投入工数_日_1あり)))</f>
        <v>0</v>
      </c>
      <c r="AB706" s="145" t="n">
        <f aca="false">IF(OR($U706="",AB$5=0),0,SUMPRODUCT((担当=$U706)*(開始日&lt;&gt;"")*(開始日&lt;=AB$4)*(終了日&gt;=AB$4)*(投入工数_日_1あり)))</f>
        <v>0</v>
      </c>
      <c r="AC706" s="145" t="n">
        <f aca="false">IF(OR($U706="",AC$5=0),0,SUMPRODUCT((担当=$U706)*(開始日&lt;&gt;"")*(開始日&lt;=AC$4)*(終了日&gt;=AC$4)*(投入工数_日_1あり)))</f>
        <v>0</v>
      </c>
      <c r="AD706" s="145" t="n">
        <f aca="false">IF(OR($U706="",AD$5=0),0,SUMPRODUCT((担当=$U706)*(開始日&lt;&gt;"")*(開始日&lt;=AD$4)*(終了日&gt;=AD$4)*(投入工数_日_1あり)))</f>
        <v>0</v>
      </c>
      <c r="AE706" s="145" t="n">
        <f aca="false">IF(OR($U706="",AE$5=0),0,SUMPRODUCT((担当=$U706)*(開始日&lt;&gt;"")*(開始日&lt;=AE$4)*(終了日&gt;=AE$4)*(投入工数_日_1あり)))</f>
        <v>0</v>
      </c>
      <c r="AF706" s="145" t="n">
        <f aca="false">IF(OR($U706="",AF$5=0),0,SUMPRODUCT((担当=$U706)*(開始日&lt;&gt;"")*(開始日&lt;=AF$4)*(終了日&gt;=AF$4)*(投入工数_日_1あり)))</f>
        <v>0</v>
      </c>
      <c r="AG706" s="145" t="n">
        <f aca="false">IF(OR($U706="",AG$5=0),0,SUMPRODUCT((担当=$U706)*(開始日&lt;&gt;"")*(開始日&lt;=AG$4)*(終了日&gt;=AG$4)*(投入工数_日_1あり)))</f>
        <v>0</v>
      </c>
      <c r="AH706" s="145" t="n">
        <f aca="false">IF(OR($U706="",AH$5=0),0,SUMPRODUCT((担当=$U706)*(開始日&lt;&gt;"")*(開始日&lt;=AH$4)*(終了日&gt;=AH$4)*(投入工数_日_1あり)))</f>
        <v>0</v>
      </c>
      <c r="AI706" s="145" t="n">
        <f aca="false">IF(OR($U706="",AI$5=0),0,SUMPRODUCT((担当=$U706)*(開始日&lt;&gt;"")*(開始日&lt;=AI$4)*(終了日&gt;=AI$4)*(投入工数_日_1あり)))</f>
        <v>0</v>
      </c>
      <c r="AJ706" s="145" t="n">
        <f aca="false">IF(OR($U706="",AJ$5=0),0,SUMPRODUCT((担当=$U706)*(開始日&lt;&gt;"")*(開始日&lt;=AJ$4)*(終了日&gt;=AJ$4)*(投入工数_日_1あり)))</f>
        <v>0</v>
      </c>
      <c r="AK706" s="145" t="n">
        <f aca="false">IF(OR($U706="",AK$5=0),0,SUMPRODUCT((担当=$U706)*(開始日&lt;&gt;"")*(開始日&lt;=AK$4)*(終了日&gt;=AK$4)*(投入工数_日_1あり)))</f>
        <v>0</v>
      </c>
      <c r="AL706" s="145" t="n">
        <f aca="false">IF(OR($U706="",AL$5=0),0,SUMPRODUCT((担当=$U706)*(開始日&lt;&gt;"")*(開始日&lt;=AL$4)*(終了日&gt;=AL$4)*(投入工数_日_1あり)))</f>
        <v>0</v>
      </c>
      <c r="AM706" s="145" t="n">
        <f aca="false">IF(OR($U706="",AM$5=0),0,SUMPRODUCT((担当=$U706)*(開始日&lt;&gt;"")*(開始日&lt;=AM$4)*(終了日&gt;=AM$4)*(投入工数_日_1あり)))</f>
        <v>0</v>
      </c>
      <c r="AN706" s="145" t="n">
        <f aca="false">IF(OR($U706="",AN$5=0),0,SUMPRODUCT((担当=$U706)*(開始日&lt;&gt;"")*(開始日&lt;=AN$4)*(終了日&gt;=AN$4)*(投入工数_日_1あり)))</f>
        <v>0</v>
      </c>
      <c r="AO706" s="145" t="n">
        <f aca="false">IF(OR($U706="",AO$5=0),0,SUMPRODUCT((担当=$U706)*(開始日&lt;&gt;"")*(開始日&lt;=AO$4)*(終了日&gt;=AO$4)*(投入工数_日_1あり)))</f>
        <v>0</v>
      </c>
      <c r="AP706" s="145" t="n">
        <f aca="false">IF(OR($U706="",AP$5=0),0,SUMPRODUCT((担当=$U706)*(開始日&lt;&gt;"")*(開始日&lt;=AP$4)*(終了日&gt;=AP$4)*(投入工数_日_1あり)))</f>
        <v>0</v>
      </c>
      <c r="AQ706" s="145" t="n">
        <f aca="false">IF(OR($U706="",AQ$5=0),0,SUMPRODUCT((担当=$U706)*(開始日&lt;&gt;"")*(開始日&lt;=AQ$4)*(終了日&gt;=AQ$4)*(投入工数_日_1あり)))</f>
        <v>0</v>
      </c>
      <c r="AR706" s="145" t="n">
        <f aca="false">IF(OR($U706="",AR$5=0),0,SUMPRODUCT((担当=$U706)*(開始日&lt;&gt;"")*(開始日&lt;=AR$4)*(終了日&gt;=AR$4)*(投入工数_日_1あり)))</f>
        <v>0</v>
      </c>
      <c r="AS706" s="145" t="n">
        <f aca="false">IF(OR($U706="",AS$5=0),0,SUMPRODUCT((担当=$U706)*(開始日&lt;&gt;"")*(開始日&lt;=AS$4)*(終了日&gt;=AS$4)*(投入工数_日_1あり)))</f>
        <v>0</v>
      </c>
      <c r="AT706" s="145" t="n">
        <f aca="false">IF(OR($U706="",AT$5=0),0,SUMPRODUCT((担当=$U706)*(開始日&lt;&gt;"")*(開始日&lt;=AT$4)*(終了日&gt;=AT$4)*(投入工数_日_1あり)))</f>
        <v>0</v>
      </c>
      <c r="AU706" s="145" t="n">
        <f aca="false">IF(OR($U706="",AU$5=0),0,SUMPRODUCT((担当=$U706)*(開始日&lt;&gt;"")*(開始日&lt;=AU$4)*(終了日&gt;=AU$4)*(投入工数_日_1あり)))</f>
        <v>0</v>
      </c>
      <c r="AV706" s="145" t="n">
        <f aca="false">IF(OR($U706="",AV$5=0),0,SUMPRODUCT((担当=$U706)*(開始日&lt;&gt;"")*(開始日&lt;=AV$4)*(終了日&gt;=AV$4)*(投入工数_日_1あり)))</f>
        <v>0</v>
      </c>
      <c r="AW706" s="145" t="n">
        <f aca="false">IF(OR($U706="",AW$5=0),0,SUMPRODUCT((担当=$U706)*(開始日&lt;&gt;"")*(開始日&lt;=AW$4)*(終了日&gt;=AW$4)*(投入工数_日_1あり)))</f>
        <v>0</v>
      </c>
      <c r="AX706" s="145" t="n">
        <f aca="false">IF(OR($U706="",AX$5=0),0,SUMPRODUCT((担当=$U706)*(開始日&lt;&gt;"")*(開始日&lt;=AX$4)*(終了日&gt;=AX$4)*(投入工数_日_1あり)))</f>
        <v>0</v>
      </c>
      <c r="AY706" s="145" t="n">
        <f aca="false">IF(OR($U706="",AY$5=0),0,SUMPRODUCT((担当=$U706)*(開始日&lt;&gt;"")*(開始日&lt;=AY$4)*(終了日&gt;=AY$4)*(投入工数_日_1あり)))</f>
        <v>0</v>
      </c>
      <c r="AZ706" s="145" t="n">
        <f aca="false">IF(OR($U706="",AZ$5=0),0,SUMPRODUCT((担当=$U706)*(開始日&lt;&gt;"")*(開始日&lt;=AZ$4)*(終了日&gt;=AZ$4)*(投入工数_日_1あり)))</f>
        <v>0</v>
      </c>
      <c r="BA706" s="145" t="n">
        <f aca="false">IF(OR($U706="",BA$5=0),0,SUMPRODUCT((担当=$U706)*(開始日&lt;&gt;"")*(開始日&lt;=BA$4)*(終了日&gt;=BA$4)*(投入工数_日_1あり)))</f>
        <v>0</v>
      </c>
      <c r="BB706" s="145" t="n">
        <f aca="false">IF(OR($U706="",BB$5=0),0,SUMPRODUCT((担当=$U706)*(開始日&lt;&gt;"")*(開始日&lt;=BB$4)*(終了日&gt;=BB$4)*(投入工数_日_1あり)))</f>
        <v>0</v>
      </c>
      <c r="BC706" s="145" t="n">
        <f aca="false">IF(OR($U706="",BC$5=0),0,SUMPRODUCT((担当=$U706)*(開始日&lt;&gt;"")*(開始日&lt;=BC$4)*(終了日&gt;=BC$4)*(投入工数_日_1あり)))</f>
        <v>0</v>
      </c>
      <c r="BD706" s="145" t="n">
        <f aca="false">IF(OR($U706="",BD$5=0),0,SUMPRODUCT((担当=$U706)*(開始日&lt;&gt;"")*(開始日&lt;=BD$4)*(終了日&gt;=BD$4)*(投入工数_日_1あり)))</f>
        <v>0</v>
      </c>
      <c r="BE706" s="145" t="n">
        <f aca="false">IF(OR($U706="",BE$5=0),0,SUMPRODUCT((担当=$U706)*(開始日&lt;&gt;"")*(開始日&lt;=BE$4)*(終了日&gt;=BE$4)*(投入工数_日_1あり)))</f>
        <v>0</v>
      </c>
      <c r="BF706" s="145" t="n">
        <f aca="false">IF(OR($U706="",BF$5=0),0,SUMPRODUCT((担当=$U706)*(開始日&lt;&gt;"")*(開始日&lt;=BF$4)*(終了日&gt;=BF$4)*(投入工数_日_1あり)))</f>
        <v>0</v>
      </c>
      <c r="BG706" s="145" t="n">
        <f aca="false">IF(OR($U706="",BG$5=0),0,SUMPRODUCT((担当=$U706)*(開始日&lt;&gt;"")*(開始日&lt;=BG$4)*(終了日&gt;=BG$4)*(投入工数_日_1あり)))</f>
        <v>0</v>
      </c>
      <c r="BH706" s="145" t="n">
        <f aca="false">IF(OR($U706="",BH$5=0),0,SUMPRODUCT((担当=$U706)*(開始日&lt;&gt;"")*(開始日&lt;=BH$4)*(終了日&gt;=BH$4)*(投入工数_日_1あり)))</f>
        <v>0</v>
      </c>
      <c r="BI706" s="145" t="n">
        <f aca="false">IF(OR($U706="",BI$5=0),0,SUMPRODUCT((担当=$U706)*(開始日&lt;&gt;"")*(開始日&lt;=BI$4)*(終了日&gt;=BI$4)*(投入工数_日_1あり)))</f>
        <v>0</v>
      </c>
      <c r="BJ706" s="145" t="n">
        <f aca="false">IF(OR($U706="",BJ$5=0),0,SUMPRODUCT((担当=$U706)*(開始日&lt;&gt;"")*(開始日&lt;=BJ$4)*(終了日&gt;=BJ$4)*(投入工数_日_1あり)))</f>
        <v>0</v>
      </c>
      <c r="BK706" s="145" t="n">
        <f aca="false">IF(OR($U706="",BK$5=0),0,SUMPRODUCT((担当=$U706)*(開始日&lt;&gt;"")*(開始日&lt;=BK$4)*(終了日&gt;=BK$4)*(投入工数_日_1あり)))</f>
        <v>0</v>
      </c>
      <c r="BL706" s="145" t="n">
        <f aca="false">IF(OR($U706="",BL$5=0),0,SUMPRODUCT((担当=$U706)*(開始日&lt;&gt;"")*(開始日&lt;=BL$4)*(終了日&gt;=BL$4)*(投入工数_日_1あり)))</f>
        <v>0</v>
      </c>
      <c r="BM706" s="145" t="n">
        <f aca="false">IF(OR($U706="",BM$5=0),0,SUMPRODUCT((担当=$U706)*(開始日&lt;&gt;"")*(開始日&lt;=BM$4)*(終了日&gt;=BM$4)*(投入工数_日_1あり)))</f>
        <v>0</v>
      </c>
      <c r="BN706" s="145" t="n">
        <f aca="false">IF(OR($U706="",BN$5=0),0,SUMPRODUCT((担当=$U706)*(開始日&lt;&gt;"")*(開始日&lt;=BN$4)*(終了日&gt;=BN$4)*(投入工数_日_1あり)))</f>
        <v>0</v>
      </c>
      <c r="BO706" s="145" t="n">
        <f aca="false">IF(OR($U706="",BO$5=0),0,SUMPRODUCT((担当=$U706)*(開始日&lt;&gt;"")*(開始日&lt;=BO$4)*(終了日&gt;=BO$4)*(投入工数_日_1あり)))</f>
        <v>0</v>
      </c>
      <c r="BP706" s="145" t="n">
        <f aca="false">IF(OR($U706="",BP$5=0),0,SUMPRODUCT((担当=$U706)*(開始日&lt;&gt;"")*(開始日&lt;=BP$4)*(終了日&gt;=BP$4)*(投入工数_日_1あり)))</f>
        <v>0</v>
      </c>
      <c r="BQ706" s="145" t="n">
        <f aca="false">IF(OR($U706="",BQ$5=0),0,SUMPRODUCT((担当=$U706)*(開始日&lt;&gt;"")*(開始日&lt;=BQ$4)*(終了日&gt;=BQ$4)*(投入工数_日_1あり)))</f>
        <v>0</v>
      </c>
      <c r="BR706" s="145" t="n">
        <f aca="false">IF(OR($U706="",BR$5=0),0,SUMPRODUCT((担当=$U706)*(開始日&lt;&gt;"")*(開始日&lt;=BR$4)*(終了日&gt;=BR$4)*(投入工数_日_1あり)))</f>
        <v>0</v>
      </c>
      <c r="BS706" s="145" t="n">
        <f aca="false">IF(OR($U706="",BS$5=0),0,SUMPRODUCT((担当=$U706)*(開始日&lt;&gt;"")*(開始日&lt;=BS$4)*(終了日&gt;=BS$4)*(投入工数_日_1あり)))</f>
        <v>0</v>
      </c>
      <c r="BT706" s="145" t="n">
        <f aca="false">IF(OR($U706="",BT$5=0),0,SUMPRODUCT((担当=$U706)*(開始日&lt;&gt;"")*(開始日&lt;=BT$4)*(終了日&gt;=BT$4)*(投入工数_日_1あり)))</f>
        <v>0</v>
      </c>
      <c r="BU706" s="145" t="n">
        <f aca="false">IF(OR($U706="",BU$5=0),0,SUMPRODUCT((担当=$U706)*(開始日&lt;&gt;"")*(開始日&lt;=BU$4)*(終了日&gt;=BU$4)*(投入工数_日_1あり)))</f>
        <v>0</v>
      </c>
      <c r="BV706" s="145" t="n">
        <f aca="false">IF(OR($U706="",BV$5=0),0,SUMPRODUCT((担当=$U706)*(開始日&lt;&gt;"")*(開始日&lt;=BV$4)*(終了日&gt;=BV$4)*(投入工数_日_1あり)))</f>
        <v>0</v>
      </c>
      <c r="BW706" s="145" t="n">
        <f aca="false">IF(OR($U706="",BW$5=0),0,SUMPRODUCT((担当=$U706)*(開始日&lt;&gt;"")*(開始日&lt;=BW$4)*(終了日&gt;=BW$4)*(投入工数_日_1あり)))</f>
        <v>0</v>
      </c>
      <c r="BX706" s="145" t="n">
        <f aca="false">IF(OR($U706="",BX$5=0),0,SUMPRODUCT((担当=$U706)*(開始日&lt;&gt;"")*(開始日&lt;=BX$4)*(終了日&gt;=BX$4)*(投入工数_日_1あり)))</f>
        <v>0</v>
      </c>
      <c r="BY706" s="145" t="n">
        <f aca="false">IF(OR($U706="",BY$5=0),0,SUMPRODUCT((担当=$U706)*(開始日&lt;&gt;"")*(開始日&lt;=BY$4)*(終了日&gt;=BY$4)*(投入工数_日_1あり)))</f>
        <v>0</v>
      </c>
      <c r="BZ706" s="145" t="n">
        <f aca="false">IF(OR($U706="",BZ$5=0),0,SUMPRODUCT((担当=$U706)*(開始日&lt;&gt;"")*(開始日&lt;=BZ$4)*(終了日&gt;=BZ$4)*(投入工数_日_1あり)))</f>
        <v>0</v>
      </c>
      <c r="CA706" s="145" t="n">
        <f aca="false">IF(OR($U706="",CA$5=0),0,SUMPRODUCT((担当=$U706)*(開始日&lt;&gt;"")*(開始日&lt;=CA$4)*(終了日&gt;=CA$4)*(投入工数_日_1あり)))</f>
        <v>0</v>
      </c>
      <c r="CB706" s="145" t="n">
        <f aca="false">IF(OR($U706="",CB$5=0),0,SUMPRODUCT((担当=$U706)*(開始日&lt;&gt;"")*(開始日&lt;=CB$4)*(終了日&gt;=CB$4)*(投入工数_日_1あり)))</f>
        <v>0</v>
      </c>
      <c r="CC706" s="145" t="n">
        <f aca="false">IF(OR($U706="",CC$5=0),0,SUMPRODUCT((担当=$U706)*(開始日&lt;&gt;"")*(開始日&lt;=CC$4)*(終了日&gt;=CC$4)*(投入工数_日_1あり)))</f>
        <v>0</v>
      </c>
      <c r="CD706" s="145" t="n">
        <f aca="false">IF(OR($U706="",CD$5=0),0,SUMPRODUCT((担当=$U706)*(開始日&lt;&gt;"")*(開始日&lt;=CD$4)*(終了日&gt;=CD$4)*(投入工数_日_1あり)))</f>
        <v>0</v>
      </c>
      <c r="CE706" s="145" t="n">
        <f aca="false">IF(OR($U706="",CE$5=0),0,SUMPRODUCT((担当=$U706)*(開始日&lt;&gt;"")*(開始日&lt;=CE$4)*(終了日&gt;=CE$4)*(投入工数_日_1あり)))</f>
        <v>0</v>
      </c>
      <c r="CF706" s="145" t="n">
        <f aca="false">IF(OR($U706="",CF$5=0),0,SUMPRODUCT((担当=$U706)*(開始日&lt;&gt;"")*(開始日&lt;=CF$4)*(終了日&gt;=CF$4)*(投入工数_日_1あり)))</f>
        <v>0</v>
      </c>
      <c r="CG706" s="145" t="n">
        <f aca="false">IF(OR($U706="",CG$5=0),0,SUMPRODUCT((担当=$U706)*(開始日&lt;&gt;"")*(開始日&lt;=CG$4)*(終了日&gt;=CG$4)*(投入工数_日_1あり)))</f>
        <v>0</v>
      </c>
      <c r="CH706" s="145" t="n">
        <f aca="false">IF(OR($U706="",CH$5=0),0,SUMPRODUCT((担当=$U706)*(開始日&lt;&gt;"")*(開始日&lt;=CH$4)*(終了日&gt;=CH$4)*(投入工数_日_1あり)))</f>
        <v>0</v>
      </c>
      <c r="CI706" s="145" t="n">
        <f aca="false">IF(OR($U706="",CI$5=0),0,SUMPRODUCT((担当=$U706)*(開始日&lt;&gt;"")*(開始日&lt;=CI$4)*(終了日&gt;=CI$4)*(投入工数_日_1あり)))</f>
        <v>0</v>
      </c>
      <c r="CJ706" s="145" t="n">
        <f aca="false">IF(OR($U706="",CJ$5=0),0,SUMPRODUCT((担当=$U706)*(開始日&lt;&gt;"")*(開始日&lt;=CJ$4)*(終了日&gt;=CJ$4)*(投入工数_日_1あり)))</f>
        <v>0</v>
      </c>
      <c r="CK706" s="145" t="n">
        <f aca="false">IF(OR($U706="",CK$5=0),0,SUMPRODUCT((担当=$U706)*(開始日&lt;&gt;"")*(開始日&lt;=CK$4)*(終了日&gt;=CK$4)*(投入工数_日_1あり)))</f>
        <v>0</v>
      </c>
      <c r="CL706" s="145" t="n">
        <f aca="false">IF(OR($U706="",CL$5=0),0,SUMPRODUCT((担当=$U706)*(開始日&lt;&gt;"")*(開始日&lt;=CL$4)*(終了日&gt;=CL$4)*(投入工数_日_1あり)))</f>
        <v>0</v>
      </c>
      <c r="CM706" s="145" t="n">
        <f aca="false">IF(OR($U706="",CM$5=0),0,SUMPRODUCT((担当=$U706)*(開始日&lt;&gt;"")*(開始日&lt;=CM$4)*(終了日&gt;=CM$4)*(投入工数_日_1あり)))</f>
        <v>0</v>
      </c>
      <c r="CN706" s="145" t="n">
        <f aca="false">IF(OR($U706="",CN$5=0),0,SUMPRODUCT((担当=$U706)*(開始日&lt;&gt;"")*(開始日&lt;=CN$4)*(終了日&gt;=CN$4)*(投入工数_日_1あり)))</f>
        <v>0</v>
      </c>
      <c r="CO706" s="145" t="n">
        <f aca="false">IF(OR($U706="",CO$5=0),0,SUMPRODUCT((担当=$U706)*(開始日&lt;&gt;"")*(開始日&lt;=CO$4)*(終了日&gt;=CO$4)*(投入工数_日_1あり)))</f>
        <v>0</v>
      </c>
      <c r="CP706" s="145" t="n">
        <f aca="false">IF(OR($U706="",CP$5=0),0,SUMPRODUCT((担当=$U706)*(開始日&lt;&gt;"")*(開始日&lt;=CP$4)*(終了日&gt;=CP$4)*(投入工数_日_1あり)))</f>
        <v>0</v>
      </c>
      <c r="CQ706" s="145" t="n">
        <f aca="false">IF(OR($U706="",CQ$5=0),0,SUMPRODUCT((担当=$U706)*(開始日&lt;&gt;"")*(開始日&lt;=CQ$4)*(終了日&gt;=CQ$4)*(投入工数_日_1あり)))</f>
        <v>0</v>
      </c>
      <c r="CR706" s="145" t="n">
        <f aca="false">IF(OR($U706="",CR$5=0),0,SUMPRODUCT((担当=$U706)*(開始日&lt;&gt;"")*(開始日&lt;=CR$4)*(終了日&gt;=CR$4)*(投入工数_日_1あり)))</f>
        <v>0</v>
      </c>
      <c r="CS706" s="145" t="n">
        <f aca="false">IF(OR($U706="",CS$5=0),0,SUMPRODUCT((担当=$U706)*(開始日&lt;&gt;"")*(開始日&lt;=CS$4)*(終了日&gt;=CS$4)*(投入工数_日_1あり)))</f>
        <v>0</v>
      </c>
      <c r="CT706" s="145" t="n">
        <f aca="false">IF(OR($U706="",CT$5=0),0,SUMPRODUCT((担当=$U706)*(開始日&lt;&gt;"")*(開始日&lt;=CT$4)*(終了日&gt;=CT$4)*(投入工数_日_1あり)))</f>
        <v>0</v>
      </c>
      <c r="CU706" s="145" t="n">
        <f aca="false">IF(OR($U706="",CU$5=0),0,SUMPRODUCT((担当=$U706)*(開始日&lt;&gt;"")*(開始日&lt;=CU$4)*(終了日&gt;=CU$4)*(投入工数_日_1あり)))</f>
        <v>0</v>
      </c>
      <c r="CV706" s="145" t="n">
        <f aca="false">IF(OR($U706="",CV$5=0),0,SUMPRODUCT((担当=$U706)*(開始日&lt;&gt;"")*(開始日&lt;=CV$4)*(終了日&gt;=CV$4)*(投入工数_日_1あり)))</f>
        <v>0</v>
      </c>
      <c r="CW706" s="145" t="n">
        <f aca="false">IF(OR($U706="",CW$5=0),0,SUMPRODUCT((担当=$U706)*(開始日&lt;&gt;"")*(開始日&lt;=CW$4)*(終了日&gt;=CW$4)*(投入工数_日_1あり)))</f>
        <v>0</v>
      </c>
      <c r="CX706" s="145" t="n">
        <f aca="false">IF(OR($U706="",CX$5=0),0,SUMPRODUCT((担当=$U706)*(開始日&lt;&gt;"")*(開始日&lt;=CX$4)*(終了日&gt;=CX$4)*(投入工数_日_1あり)))</f>
        <v>0</v>
      </c>
      <c r="CY706" s="145" t="n">
        <f aca="false">IF(OR($U706="",CY$5=0),0,SUMPRODUCT((担当=$U706)*(開始日&lt;&gt;"")*(開始日&lt;=CY$4)*(終了日&gt;=CY$4)*(投入工数_日_1あり)))</f>
        <v>0</v>
      </c>
      <c r="CZ706" s="145" t="n">
        <f aca="false">IF(OR($U706="",CZ$5=0),0,SUMPRODUCT((担当=$U706)*(開始日&lt;&gt;"")*(開始日&lt;=CZ$4)*(終了日&gt;=CZ$4)*(投入工数_日_1あり)))</f>
        <v>0</v>
      </c>
      <c r="DA706" s="145" t="n">
        <f aca="false">IF(OR($U706="",DA$5=0),0,SUMPRODUCT((担当=$U706)*(開始日&lt;&gt;"")*(開始日&lt;=DA$4)*(終了日&gt;=DA$4)*(投入工数_日_1あり)))</f>
        <v>0</v>
      </c>
      <c r="DB706" s="145" t="n">
        <f aca="false">IF(OR($U706="",DB$5=0),0,SUMPRODUCT((担当=$U706)*(開始日&lt;&gt;"")*(開始日&lt;=DB$4)*(終了日&gt;=DB$4)*(投入工数_日_1あり)))</f>
        <v>0</v>
      </c>
      <c r="DC706" s="145" t="n">
        <f aca="false">IF(OR($U706="",DC$5=0),0,SUMPRODUCT((担当=$U706)*(開始日&lt;&gt;"")*(開始日&lt;=DC$4)*(終了日&gt;=DC$4)*(投入工数_日_1あり)))</f>
        <v>0</v>
      </c>
      <c r="DD706" s="145" t="n">
        <f aca="false">IF(OR($U706="",DD$5=0),0,SUMPRODUCT((担当=$U706)*(開始日&lt;&gt;"")*(開始日&lt;=DD$4)*(終了日&gt;=DD$4)*(投入工数_日_1あり)))</f>
        <v>0</v>
      </c>
      <c r="DE706" s="145" t="n">
        <f aca="false">IF(OR($U706="",DE$5=0),0,SUMPRODUCT((担当=$U706)*(開始日&lt;&gt;"")*(開始日&lt;=DE$4)*(終了日&gt;=DE$4)*(投入工数_日_1あり)))</f>
        <v>0</v>
      </c>
      <c r="DF706" s="145" t="n">
        <f aca="false">IF(OR($U706="",DF$5=0),0,SUMPRODUCT((担当=$U706)*(開始日&lt;&gt;"")*(開始日&lt;=DF$4)*(終了日&gt;=DF$4)*(投入工数_日_1あり)))</f>
        <v>0</v>
      </c>
      <c r="DG706" s="145" t="n">
        <f aca="false">IF(OR($U706="",DG$5=0),0,SUMPRODUCT((担当=$U706)*(開始日&lt;&gt;"")*(開始日&lt;=DG$4)*(終了日&gt;=DG$4)*(投入工数_日_1あり)))</f>
        <v>0</v>
      </c>
      <c r="DH706" s="145" t="n">
        <f aca="false">IF(OR($U706="",DH$5=0),0,SUMPRODUCT((担当=$U706)*(開始日&lt;&gt;"")*(開始日&lt;=DH$4)*(終了日&gt;=DH$4)*(投入工数_日_1あり)))</f>
        <v>0</v>
      </c>
      <c r="DI706" s="145" t="n">
        <f aca="false">IF(OR($U706="",DI$5=0),0,SUMPRODUCT((担当=$U706)*(開始日&lt;&gt;"")*(開始日&lt;=DI$4)*(終了日&gt;=DI$4)*(投入工数_日_1あり)))</f>
        <v>0</v>
      </c>
      <c r="DJ706" s="145" t="n">
        <f aca="false">IF(OR($U706="",DJ$5=0),0,SUMPRODUCT((担当=$U706)*(開始日&lt;&gt;"")*(開始日&lt;=DJ$4)*(終了日&gt;=DJ$4)*(投入工数_日_1あり)))</f>
        <v>0</v>
      </c>
      <c r="DK706" s="145" t="n">
        <f aca="false">IF(OR($U706="",DK$5=0),0,SUMPRODUCT((担当=$U706)*(開始日&lt;&gt;"")*(開始日&lt;=DK$4)*(終了日&gt;=DK$4)*(投入工数_日_1あり)))</f>
        <v>0</v>
      </c>
      <c r="DL706" s="145" t="n">
        <f aca="false">IF(OR($U706="",DL$5=0),0,SUMPRODUCT((担当=$U706)*(開始日&lt;&gt;"")*(開始日&lt;=DL$4)*(終了日&gt;=DL$4)*(投入工数_日_1あり)))</f>
        <v>0</v>
      </c>
      <c r="DM706" s="145" t="n">
        <f aca="false">IF(OR($U706="",DM$5=0),0,SUMPRODUCT((担当=$U706)*(開始日&lt;&gt;"")*(開始日&lt;=DM$4)*(終了日&gt;=DM$4)*(投入工数_日_1あり)))</f>
        <v>0</v>
      </c>
      <c r="DN706" s="145" t="n">
        <f aca="false">IF(OR($U706="",DN$5=0),0,SUMPRODUCT((担当=$U706)*(開始日&lt;&gt;"")*(開始日&lt;=DN$4)*(終了日&gt;=DN$4)*(投入工数_日_1あり)))</f>
        <v>0</v>
      </c>
      <c r="DO706" s="145" t="n">
        <f aca="false">IF(OR($U706="",DO$5=0),0,SUMPRODUCT((担当=$U706)*(開始日&lt;&gt;"")*(開始日&lt;=DO$4)*(終了日&gt;=DO$4)*(投入工数_日_1あり)))</f>
        <v>0</v>
      </c>
      <c r="DP706" s="145" t="n">
        <f aca="false">IF(OR($U706="",DP$5=0),0,SUMPRODUCT((担当=$U706)*(開始日&lt;&gt;"")*(開始日&lt;=DP$4)*(終了日&gt;=DP$4)*(投入工数_日_1あり)))</f>
        <v>0</v>
      </c>
      <c r="DQ706" s="145" t="n">
        <f aca="false">IF(OR($U706="",DQ$5=0),0,SUMPRODUCT((担当=$U706)*(開始日&lt;&gt;"")*(開始日&lt;=DQ$4)*(終了日&gt;=DQ$4)*(投入工数_日_1あり)))</f>
        <v>0</v>
      </c>
      <c r="DR706" s="145" t="n">
        <f aca="false">IF(OR($U706="",DR$5=0),0,SUMPRODUCT((担当=$U706)*(開始日&lt;&gt;"")*(開始日&lt;=DR$4)*(終了日&gt;=DR$4)*(投入工数_日_1あり)))</f>
        <v>0</v>
      </c>
      <c r="DS706" s="145" t="n">
        <f aca="false">IF(OR($U706="",DS$5=0),0,SUMPRODUCT((担当=$U706)*(開始日&lt;&gt;"")*(開始日&lt;=DS$4)*(終了日&gt;=DS$4)*(投入工数_日_1あり)))</f>
        <v>0</v>
      </c>
      <c r="DT706" s="145" t="n">
        <f aca="false">IF(OR($U706="",DT$5=0),0,SUMPRODUCT((担当=$U706)*(開始日&lt;&gt;"")*(開始日&lt;=DT$4)*(終了日&gt;=DT$4)*(投入工数_日_1あり)))</f>
        <v>0</v>
      </c>
      <c r="DU706" s="145" t="n">
        <f aca="false">IF(OR($U706="",DU$5=0),0,SUMPRODUCT((担当=$U706)*(開始日&lt;&gt;"")*(開始日&lt;=DU$4)*(終了日&gt;=DU$4)*(投入工数_日_1あり)))</f>
        <v>0</v>
      </c>
      <c r="DV706" s="145" t="n">
        <f aca="false">IF(OR($U706="",DV$5=0),0,SUMPRODUCT((担当=$U706)*(開始日&lt;&gt;"")*(開始日&lt;=DV$4)*(終了日&gt;=DV$4)*(投入工数_日_1あり)))</f>
        <v>0</v>
      </c>
      <c r="DW706" s="145" t="n">
        <f aca="false">IF(OR($U706="",DW$5=0),0,SUMPRODUCT((担当=$U706)*(開始日&lt;&gt;"")*(開始日&lt;=DW$4)*(終了日&gt;=DW$4)*(投入工数_日_1あり)))</f>
        <v>0</v>
      </c>
      <c r="DX706" s="145" t="n">
        <f aca="false">IF(OR($U706="",DX$5=0),0,SUMPRODUCT((担当=$U706)*(開始日&lt;&gt;"")*(開始日&lt;=DX$4)*(終了日&gt;=DX$4)*(投入工数_日_1あり)))</f>
        <v>0</v>
      </c>
      <c r="DY706" s="145" t="n">
        <f aca="false">IF(OR($U706="",DY$5=0),0,SUMPRODUCT((担当=$U706)*(開始日&lt;&gt;"")*(開始日&lt;=DY$4)*(終了日&gt;=DY$4)*(投入工数_日_1あり)))</f>
        <v>0</v>
      </c>
      <c r="DZ706" s="145" t="n">
        <f aca="false">IF(OR($U706="",DZ$5=0),0,SUMPRODUCT((担当=$U706)*(開始日&lt;&gt;"")*(開始日&lt;=DZ$4)*(終了日&gt;=DZ$4)*(投入工数_日_1あり)))</f>
        <v>0</v>
      </c>
      <c r="EA706" s="145" t="n">
        <f aca="false">IF(OR($U706="",EA$5=0),0,SUMPRODUCT((担当=$U706)*(開始日&lt;&gt;"")*(開始日&lt;=EA$4)*(終了日&gt;=EA$4)*(投入工数_日_1あり)))</f>
        <v>0</v>
      </c>
      <c r="EB706" s="145" t="n">
        <f aca="false">IF(OR($U706="",EB$5=0),0,SUMPRODUCT((担当=$U706)*(開始日&lt;&gt;"")*(開始日&lt;=EB$4)*(終了日&gt;=EB$4)*(投入工数_日_1あり)))</f>
        <v>0</v>
      </c>
      <c r="EC706" s="145" t="n">
        <f aca="false">IF(OR($U706="",EC$5=0),0,SUMPRODUCT((担当=$U706)*(開始日&lt;&gt;"")*(開始日&lt;=EC$4)*(終了日&gt;=EC$4)*(投入工数_日_1あり)))</f>
        <v>0</v>
      </c>
      <c r="ED706" s="145" t="n">
        <f aca="false">IF(OR($U706="",ED$5=0),0,SUMPRODUCT((担当=$U706)*(開始日&lt;&gt;"")*(開始日&lt;=ED$4)*(終了日&gt;=ED$4)*(投入工数_日_1あり)))</f>
        <v>0</v>
      </c>
      <c r="EE706" s="145" t="n">
        <f aca="false">IF(OR($U706="",EE$5=0),0,SUMPRODUCT((担当=$U706)*(開始日&lt;&gt;"")*(開始日&lt;=EE$4)*(終了日&gt;=EE$4)*(投入工数_日_1あり)))</f>
        <v>0</v>
      </c>
      <c r="EF706" s="145" t="n">
        <f aca="false">IF(OR($U706="",EF$5=0),0,SUMPRODUCT((担当=$U706)*(開始日&lt;&gt;"")*(開始日&lt;=EF$4)*(終了日&gt;=EF$4)*(投入工数_日_1あり)))</f>
        <v>0</v>
      </c>
      <c r="EG706" s="145" t="n">
        <f aca="false">IF(OR($U706="",EG$5=0),0,SUMPRODUCT((担当=$U706)*(開始日&lt;&gt;"")*(開始日&lt;=EG$4)*(終了日&gt;=EG$4)*(投入工数_日_1あり)))</f>
        <v>0</v>
      </c>
      <c r="EH706" s="145" t="n">
        <f aca="false">IF(OR($U706="",EH$5=0),0,SUMPRODUCT((担当=$U706)*(開始日&lt;&gt;"")*(開始日&lt;=EH$4)*(終了日&gt;=EH$4)*(投入工数_日_1あり)))</f>
        <v>0</v>
      </c>
      <c r="EI706" s="145" t="n">
        <f aca="false">IF(OR($U706="",EI$5=0),0,SUMPRODUCT((担当=$U706)*(開始日&lt;&gt;"")*(開始日&lt;=EI$4)*(終了日&gt;=EI$4)*(投入工数_日_1あり)))</f>
        <v>0</v>
      </c>
      <c r="EJ706" s="145" t="n">
        <f aca="false">IF(OR($U706="",EJ$5=0),0,SUMPRODUCT((担当=$U706)*(開始日&lt;&gt;"")*(開始日&lt;=EJ$4)*(終了日&gt;=EJ$4)*(投入工数_日_1あり)))</f>
        <v>0</v>
      </c>
      <c r="EK706" s="145" t="n">
        <f aca="false">IF(OR($U706="",EK$5=0),0,SUMPRODUCT((担当=$U706)*(開始日&lt;&gt;"")*(開始日&lt;=EK$4)*(終了日&gt;=EK$4)*(投入工数_日_1あり)))</f>
        <v>0</v>
      </c>
      <c r="EL706" s="145" t="n">
        <f aca="false">IF(OR($U706="",EL$5=0),0,SUMPRODUCT((担当=$U706)*(開始日&lt;&gt;"")*(開始日&lt;=EL$4)*(終了日&gt;=EL$4)*(投入工数_日_1あり)))</f>
        <v>0</v>
      </c>
      <c r="EM706" s="145" t="n">
        <f aca="false">IF(OR($U706="",EM$5=0),0,SUMPRODUCT((担当=$U706)*(開始日&lt;&gt;"")*(開始日&lt;=EM$4)*(終了日&gt;=EM$4)*(投入工数_日_1あり)))</f>
        <v>0</v>
      </c>
      <c r="EN706" s="145" t="n">
        <f aca="false">IF(OR($U706="",EN$5=0),0,SUMPRODUCT((担当=$U706)*(開始日&lt;&gt;"")*(開始日&lt;=EN$4)*(終了日&gt;=EN$4)*(投入工数_日_1あり)))</f>
        <v>0</v>
      </c>
      <c r="EO706" s="145" t="n">
        <f aca="false">IF(OR($U706="",EO$5=0),0,SUMPRODUCT((担当=$U706)*(開始日&lt;&gt;"")*(開始日&lt;=EO$4)*(終了日&gt;=EO$4)*(投入工数_日_1あり)))</f>
        <v>0</v>
      </c>
      <c r="EP706" s="145" t="n">
        <f aca="false">IF(OR($U706="",EP$5=0),0,SUMPRODUCT((担当=$U706)*(開始日&lt;&gt;"")*(開始日&lt;=EP$4)*(終了日&gt;=EP$4)*(投入工数_日_1あり)))</f>
        <v>0</v>
      </c>
      <c r="EQ706" s="145" t="n">
        <f aca="false">IF(OR($U706="",EQ$5=0),0,SUMPRODUCT((担当=$U706)*(開始日&lt;&gt;"")*(開始日&lt;=EQ$4)*(終了日&gt;=EQ$4)*(投入工数_日_1あり)))</f>
        <v>0</v>
      </c>
      <c r="ER706" s="145" t="n">
        <f aca="false">IF(OR($U706="",ER$5=0),0,SUMPRODUCT((担当=$U706)*(開始日&lt;&gt;"")*(開始日&lt;=ER$4)*(終了日&gt;=ER$4)*(投入工数_日_1あり)))</f>
        <v>0</v>
      </c>
      <c r="ES706" s="145" t="n">
        <f aca="false">IF(OR($U706="",ES$5=0),0,SUMPRODUCT((担当=$U706)*(開始日&lt;&gt;"")*(開始日&lt;=ES$4)*(終了日&gt;=ES$4)*(投入工数_日_1あり)))</f>
        <v>0</v>
      </c>
      <c r="ET706" s="145" t="n">
        <f aca="false">IF(OR($U706="",ET$5=0),0,SUMPRODUCT((担当=$U706)*(開始日&lt;&gt;"")*(開始日&lt;=ET$4)*(終了日&gt;=ET$4)*(投入工数_日_1あり)))</f>
        <v>0</v>
      </c>
      <c r="EU706" s="145" t="n">
        <f aca="false">IF(OR($U706="",EU$5=0),0,SUMPRODUCT((担当=$U706)*(開始日&lt;&gt;"")*(開始日&lt;=EU$4)*(終了日&gt;=EU$4)*(投入工数_日_1あり)))</f>
        <v>0</v>
      </c>
      <c r="EV706" s="145" t="n">
        <f aca="false">IF(OR($U706="",EV$5=0),0,SUMPRODUCT((担当=$U706)*(開始日&lt;&gt;"")*(開始日&lt;=EV$4)*(終了日&gt;=EV$4)*(投入工数_日_1あり)))</f>
        <v>0</v>
      </c>
      <c r="EW706" s="145" t="n">
        <f aca="false">IF(OR($U706="",EW$5=0),0,SUMPRODUCT((担当=$U706)*(開始日&lt;&gt;"")*(開始日&lt;=EW$4)*(終了日&gt;=EW$4)*(投入工数_日_1あり)))</f>
        <v>0</v>
      </c>
      <c r="EX706" s="145" t="n">
        <f aca="false">IF(OR($U706="",EX$5=0),0,SUMPRODUCT((担当=$U706)*(開始日&lt;&gt;"")*(開始日&lt;=EX$4)*(終了日&gt;=EX$4)*(投入工数_日_1あり)))</f>
        <v>0</v>
      </c>
      <c r="EY706" s="145" t="n">
        <f aca="false">IF(OR($U706="",EY$5=0),0,SUMPRODUCT((担当=$U706)*(開始日&lt;&gt;"")*(開始日&lt;=EY$4)*(終了日&gt;=EY$4)*(投入工数_日_1あり)))</f>
        <v>0</v>
      </c>
      <c r="EZ706" s="145" t="n">
        <f aca="false">IF(OR($U706="",EZ$5=0),0,SUMPRODUCT((担当=$U706)*(開始日&lt;&gt;"")*(開始日&lt;=EZ$4)*(終了日&gt;=EZ$4)*(投入工数_日_1あり)))</f>
        <v>0</v>
      </c>
      <c r="FA706" s="145" t="n">
        <f aca="false">IF(OR($U706="",FA$5=0),0,SUMPRODUCT((担当=$U706)*(開始日&lt;&gt;"")*(開始日&lt;=FA$4)*(終了日&gt;=FA$4)*(投入工数_日_1あり)))</f>
        <v>0</v>
      </c>
      <c r="FB706" s="145" t="n">
        <f aca="false">IF(OR($U706="",FB$5=0),0,SUMPRODUCT((担当=$U706)*(開始日&lt;&gt;"")*(開始日&lt;=FB$4)*(終了日&gt;=FB$4)*(投入工数_日_1あり)))</f>
        <v>0</v>
      </c>
      <c r="FC706" s="145" t="n">
        <f aca="false">IF(OR($U706="",FC$5=0),0,SUMPRODUCT((担当=$U706)*(開始日&lt;&gt;"")*(開始日&lt;=FC$4)*(終了日&gt;=FC$4)*(投入工数_日_1あり)))</f>
        <v>0</v>
      </c>
      <c r="FD706" s="145" t="n">
        <f aca="false">IF(OR($U706="",FD$5=0),0,SUMPRODUCT((担当=$U706)*(開始日&lt;&gt;"")*(開始日&lt;=FD$4)*(終了日&gt;=FD$4)*(投入工数_日_1あり)))</f>
        <v>0</v>
      </c>
      <c r="FE706" s="145" t="n">
        <f aca="false">IF(OR($U706="",FE$5=0),0,SUMPRODUCT((担当=$U706)*(開始日&lt;&gt;"")*(開始日&lt;=FE$4)*(終了日&gt;=FE$4)*(投入工数_日_1あり)))</f>
        <v>0</v>
      </c>
      <c r="FF706" s="145" t="n">
        <f aca="false">IF(OR($U706="",FF$5=0),0,SUMPRODUCT((担当=$U706)*(開始日&lt;&gt;"")*(開始日&lt;=FF$4)*(終了日&gt;=FF$4)*(投入工数_日_1あり)))</f>
        <v>0</v>
      </c>
      <c r="FG706" s="145" t="n">
        <f aca="false">IF(OR($U706="",FG$5=0),0,SUMPRODUCT((担当=$U706)*(開始日&lt;&gt;"")*(開始日&lt;=FG$4)*(終了日&gt;=FG$4)*(投入工数_日_1あり)))</f>
        <v>0</v>
      </c>
      <c r="FH706" s="145" t="n">
        <f aca="false">IF(OR($U706="",FH$5=0),0,SUMPRODUCT((担当=$U706)*(開始日&lt;&gt;"")*(開始日&lt;=FH$4)*(終了日&gt;=FH$4)*(投入工数_日_1あり)))</f>
        <v>0</v>
      </c>
      <c r="FI706" s="145" t="n">
        <f aca="false">IF(OR($U706="",FI$5=0),0,SUMPRODUCT((担当=$U706)*(開始日&lt;&gt;"")*(開始日&lt;=FI$4)*(終了日&gt;=FI$4)*(投入工数_日_1あり)))</f>
        <v>0</v>
      </c>
      <c r="FJ706" s="145" t="n">
        <f aca="false">IF(OR($U706="",FJ$5=0),0,SUMPRODUCT((担当=$U706)*(開始日&lt;&gt;"")*(開始日&lt;=FJ$4)*(終了日&gt;=FJ$4)*(投入工数_日_1あり)))</f>
        <v>0</v>
      </c>
      <c r="FK706" s="145" t="n">
        <f aca="false">IF(OR($U706="",FK$5=0),0,SUMPRODUCT((担当=$U706)*(開始日&lt;&gt;"")*(開始日&lt;=FK$4)*(終了日&gt;=FK$4)*(投入工数_日_1あり)))</f>
        <v>0</v>
      </c>
      <c r="FL706" s="145" t="n">
        <f aca="false">IF(OR($U706="",FL$5=0),0,SUMPRODUCT((担当=$U706)*(開始日&lt;&gt;"")*(開始日&lt;=FL$4)*(終了日&gt;=FL$4)*(投入工数_日_1あり)))</f>
        <v>0</v>
      </c>
      <c r="FM706" s="145" t="n">
        <f aca="false">IF(OR($U706="",FM$5=0),0,SUMPRODUCT((担当=$U706)*(開始日&lt;&gt;"")*(開始日&lt;=FM$4)*(終了日&gt;=FM$4)*(投入工数_日_1あり)))</f>
        <v>0</v>
      </c>
      <c r="FN706" s="145" t="n">
        <f aca="false">IF(OR($U706="",FN$5=0),0,SUMPRODUCT((担当=$U706)*(開始日&lt;&gt;"")*(開始日&lt;=FN$4)*(終了日&gt;=FN$4)*(投入工数_日_1あり)))</f>
        <v>0</v>
      </c>
      <c r="FO706" s="145" t="n">
        <f aca="false">IF(OR($U706="",FO$5=0),0,SUMPRODUCT((担当=$U706)*(開始日&lt;&gt;"")*(開始日&lt;=FO$4)*(終了日&gt;=FO$4)*(投入工数_日_1あり)))</f>
        <v>0</v>
      </c>
      <c r="FP706" s="145" t="n">
        <f aca="false">IF(OR($U706="",FP$5=0),0,SUMPRODUCT((担当=$U706)*(開始日&lt;&gt;"")*(開始日&lt;=FP$4)*(終了日&gt;=FP$4)*(投入工数_日_1あり)))</f>
        <v>0</v>
      </c>
      <c r="FQ706" s="145" t="n">
        <f aca="false">IF(OR($U706="",FQ$5=0),0,SUMPRODUCT((担当=$U706)*(開始日&lt;&gt;"")*(開始日&lt;=FQ$4)*(終了日&gt;=FQ$4)*(投入工数_日_1あり)))</f>
        <v>0</v>
      </c>
      <c r="FR706" s="145" t="n">
        <f aca="false">IF(OR($U706="",FR$5=0),0,SUMPRODUCT((担当=$U706)*(開始日&lt;&gt;"")*(開始日&lt;=FR$4)*(終了日&gt;=FR$4)*(投入工数_日_1あり)))</f>
        <v>0</v>
      </c>
      <c r="FS706" s="145" t="n">
        <f aca="false">IF(OR($U706="",FS$5=0),0,SUMPRODUCT((担当=$U706)*(開始日&lt;&gt;"")*(開始日&lt;=FS$4)*(終了日&gt;=FS$4)*(投入工数_日_1あり)))</f>
        <v>0</v>
      </c>
      <c r="FT706" s="145" t="n">
        <f aca="false">IF(OR($U706="",FT$5=0),0,SUMPRODUCT((担当=$U706)*(開始日&lt;&gt;"")*(開始日&lt;=FT$4)*(終了日&gt;=FT$4)*(投入工数_日_1あり)))</f>
        <v>0</v>
      </c>
      <c r="FU706" s="145" t="n">
        <f aca="false">IF(OR($U706="",FU$5=0),0,SUMPRODUCT((担当=$U706)*(開始日&lt;&gt;"")*(開始日&lt;=FU$4)*(終了日&gt;=FU$4)*(投入工数_日_1あり)))</f>
        <v>0</v>
      </c>
      <c r="FV706" s="145" t="n">
        <f aca="false">IF(OR($U706="",FV$5=0),0,SUMPRODUCT((担当=$U706)*(開始日&lt;&gt;"")*(開始日&lt;=FV$4)*(終了日&gt;=FV$4)*(投入工数_日_1あり)))</f>
        <v>0</v>
      </c>
      <c r="FW706" s="123"/>
    </row>
    <row r="707" customFormat="false" ht="13.5" hidden="false" customHeight="true" outlineLevel="0" collapsed="false">
      <c r="F707" s="140" t="n">
        <f aca="false">SUMIF(担当,U707,予定投入工数)</f>
        <v>0</v>
      </c>
      <c r="G707" s="141"/>
      <c r="H707" s="146"/>
      <c r="I707" s="146"/>
      <c r="J707" s="143" t="n">
        <f aca="false">IF(入力ｷｬﾊﾟ="",1,入力ｷｬﾊﾟ)</f>
        <v>1</v>
      </c>
      <c r="K707" s="143"/>
      <c r="L707" s="141"/>
      <c r="M707" s="141"/>
      <c r="N707" s="85" t="n">
        <f aca="false">SUMIF(担当,U707,予定出来高2)</f>
        <v>0</v>
      </c>
      <c r="O707" s="85" t="n">
        <f aca="false">SUMIF(担当,U707,実績出来高2)</f>
        <v>0</v>
      </c>
      <c r="P707" s="104"/>
      <c r="Q707" s="104"/>
      <c r="R707" s="144"/>
      <c r="S707" s="144"/>
      <c r="T707" s="144"/>
      <c r="U707" s="103"/>
      <c r="V707" s="136" t="n">
        <f aca="false">ABS(N707-O707)</f>
        <v>0</v>
      </c>
      <c r="W707" s="137" t="str">
        <f aca="false">IF(V707=0,"",IF(N707&gt;O707,"遅れ","先行"))</f>
        <v/>
      </c>
      <c r="Y707" s="145" t="n">
        <f aca="false">IF(OR($U707="",Y$5=0),0,SUMPRODUCT((担当=$U707)*(開始日&lt;&gt;"")*(開始日&lt;=Y$4)*(終了日&gt;=Y$4)*(投入工数_日_1あり)))</f>
        <v>0</v>
      </c>
      <c r="Z707" s="145" t="n">
        <f aca="false">IF(OR($U707="",Z$5=0),0,SUMPRODUCT((担当=$U707)*(開始日&lt;&gt;"")*(開始日&lt;=Z$4)*(終了日&gt;=Z$4)*(投入工数_日_1あり)))</f>
        <v>0</v>
      </c>
      <c r="AA707" s="145" t="n">
        <f aca="false">IF(OR($U707="",AA$5=0),0,SUMPRODUCT((担当=$U707)*(開始日&lt;&gt;"")*(開始日&lt;=AA$4)*(終了日&gt;=AA$4)*(投入工数_日_1あり)))</f>
        <v>0</v>
      </c>
      <c r="AB707" s="145" t="n">
        <f aca="false">IF(OR($U707="",AB$5=0),0,SUMPRODUCT((担当=$U707)*(開始日&lt;&gt;"")*(開始日&lt;=AB$4)*(終了日&gt;=AB$4)*(投入工数_日_1あり)))</f>
        <v>0</v>
      </c>
      <c r="AC707" s="145" t="n">
        <f aca="false">IF(OR($U707="",AC$5=0),0,SUMPRODUCT((担当=$U707)*(開始日&lt;&gt;"")*(開始日&lt;=AC$4)*(終了日&gt;=AC$4)*(投入工数_日_1あり)))</f>
        <v>0</v>
      </c>
      <c r="AD707" s="145" t="n">
        <f aca="false">IF(OR($U707="",AD$5=0),0,SUMPRODUCT((担当=$U707)*(開始日&lt;&gt;"")*(開始日&lt;=AD$4)*(終了日&gt;=AD$4)*(投入工数_日_1あり)))</f>
        <v>0</v>
      </c>
      <c r="AE707" s="145" t="n">
        <f aca="false">IF(OR($U707="",AE$5=0),0,SUMPRODUCT((担当=$U707)*(開始日&lt;&gt;"")*(開始日&lt;=AE$4)*(終了日&gt;=AE$4)*(投入工数_日_1あり)))</f>
        <v>0</v>
      </c>
      <c r="AF707" s="145" t="n">
        <f aca="false">IF(OR($U707="",AF$5=0),0,SUMPRODUCT((担当=$U707)*(開始日&lt;&gt;"")*(開始日&lt;=AF$4)*(終了日&gt;=AF$4)*(投入工数_日_1あり)))</f>
        <v>0</v>
      </c>
      <c r="AG707" s="145" t="n">
        <f aca="false">IF(OR($U707="",AG$5=0),0,SUMPRODUCT((担当=$U707)*(開始日&lt;&gt;"")*(開始日&lt;=AG$4)*(終了日&gt;=AG$4)*(投入工数_日_1あり)))</f>
        <v>0</v>
      </c>
      <c r="AH707" s="145" t="n">
        <f aca="false">IF(OR($U707="",AH$5=0),0,SUMPRODUCT((担当=$U707)*(開始日&lt;&gt;"")*(開始日&lt;=AH$4)*(終了日&gt;=AH$4)*(投入工数_日_1あり)))</f>
        <v>0</v>
      </c>
      <c r="AI707" s="145" t="n">
        <f aca="false">IF(OR($U707="",AI$5=0),0,SUMPRODUCT((担当=$U707)*(開始日&lt;&gt;"")*(開始日&lt;=AI$4)*(終了日&gt;=AI$4)*(投入工数_日_1あり)))</f>
        <v>0</v>
      </c>
      <c r="AJ707" s="145" t="n">
        <f aca="false">IF(OR($U707="",AJ$5=0),0,SUMPRODUCT((担当=$U707)*(開始日&lt;&gt;"")*(開始日&lt;=AJ$4)*(終了日&gt;=AJ$4)*(投入工数_日_1あり)))</f>
        <v>0</v>
      </c>
      <c r="AK707" s="145" t="n">
        <f aca="false">IF(OR($U707="",AK$5=0),0,SUMPRODUCT((担当=$U707)*(開始日&lt;&gt;"")*(開始日&lt;=AK$4)*(終了日&gt;=AK$4)*(投入工数_日_1あり)))</f>
        <v>0</v>
      </c>
      <c r="AL707" s="145" t="n">
        <f aca="false">IF(OR($U707="",AL$5=0),0,SUMPRODUCT((担当=$U707)*(開始日&lt;&gt;"")*(開始日&lt;=AL$4)*(終了日&gt;=AL$4)*(投入工数_日_1あり)))</f>
        <v>0</v>
      </c>
      <c r="AM707" s="145" t="n">
        <f aca="false">IF(OR($U707="",AM$5=0),0,SUMPRODUCT((担当=$U707)*(開始日&lt;&gt;"")*(開始日&lt;=AM$4)*(終了日&gt;=AM$4)*(投入工数_日_1あり)))</f>
        <v>0</v>
      </c>
      <c r="AN707" s="145" t="n">
        <f aca="false">IF(OR($U707="",AN$5=0),0,SUMPRODUCT((担当=$U707)*(開始日&lt;&gt;"")*(開始日&lt;=AN$4)*(終了日&gt;=AN$4)*(投入工数_日_1あり)))</f>
        <v>0</v>
      </c>
      <c r="AO707" s="145" t="n">
        <f aca="false">IF(OR($U707="",AO$5=0),0,SUMPRODUCT((担当=$U707)*(開始日&lt;&gt;"")*(開始日&lt;=AO$4)*(終了日&gt;=AO$4)*(投入工数_日_1あり)))</f>
        <v>0</v>
      </c>
      <c r="AP707" s="145" t="n">
        <f aca="false">IF(OR($U707="",AP$5=0),0,SUMPRODUCT((担当=$U707)*(開始日&lt;&gt;"")*(開始日&lt;=AP$4)*(終了日&gt;=AP$4)*(投入工数_日_1あり)))</f>
        <v>0</v>
      </c>
      <c r="AQ707" s="145" t="n">
        <f aca="false">IF(OR($U707="",AQ$5=0),0,SUMPRODUCT((担当=$U707)*(開始日&lt;&gt;"")*(開始日&lt;=AQ$4)*(終了日&gt;=AQ$4)*(投入工数_日_1あり)))</f>
        <v>0</v>
      </c>
      <c r="AR707" s="145" t="n">
        <f aca="false">IF(OR($U707="",AR$5=0),0,SUMPRODUCT((担当=$U707)*(開始日&lt;&gt;"")*(開始日&lt;=AR$4)*(終了日&gt;=AR$4)*(投入工数_日_1あり)))</f>
        <v>0</v>
      </c>
      <c r="AS707" s="145" t="n">
        <f aca="false">IF(OR($U707="",AS$5=0),0,SUMPRODUCT((担当=$U707)*(開始日&lt;&gt;"")*(開始日&lt;=AS$4)*(終了日&gt;=AS$4)*(投入工数_日_1あり)))</f>
        <v>0</v>
      </c>
      <c r="AT707" s="145" t="n">
        <f aca="false">IF(OR($U707="",AT$5=0),0,SUMPRODUCT((担当=$U707)*(開始日&lt;&gt;"")*(開始日&lt;=AT$4)*(終了日&gt;=AT$4)*(投入工数_日_1あり)))</f>
        <v>0</v>
      </c>
      <c r="AU707" s="145" t="n">
        <f aca="false">IF(OR($U707="",AU$5=0),0,SUMPRODUCT((担当=$U707)*(開始日&lt;&gt;"")*(開始日&lt;=AU$4)*(終了日&gt;=AU$4)*(投入工数_日_1あり)))</f>
        <v>0</v>
      </c>
      <c r="AV707" s="145" t="n">
        <f aca="false">IF(OR($U707="",AV$5=0),0,SUMPRODUCT((担当=$U707)*(開始日&lt;&gt;"")*(開始日&lt;=AV$4)*(終了日&gt;=AV$4)*(投入工数_日_1あり)))</f>
        <v>0</v>
      </c>
      <c r="AW707" s="145" t="n">
        <f aca="false">IF(OR($U707="",AW$5=0),0,SUMPRODUCT((担当=$U707)*(開始日&lt;&gt;"")*(開始日&lt;=AW$4)*(終了日&gt;=AW$4)*(投入工数_日_1あり)))</f>
        <v>0</v>
      </c>
      <c r="AX707" s="145" t="n">
        <f aca="false">IF(OR($U707="",AX$5=0),0,SUMPRODUCT((担当=$U707)*(開始日&lt;&gt;"")*(開始日&lt;=AX$4)*(終了日&gt;=AX$4)*(投入工数_日_1あり)))</f>
        <v>0</v>
      </c>
      <c r="AY707" s="145" t="n">
        <f aca="false">IF(OR($U707="",AY$5=0),0,SUMPRODUCT((担当=$U707)*(開始日&lt;&gt;"")*(開始日&lt;=AY$4)*(終了日&gt;=AY$4)*(投入工数_日_1あり)))</f>
        <v>0</v>
      </c>
      <c r="AZ707" s="145" t="n">
        <f aca="false">IF(OR($U707="",AZ$5=0),0,SUMPRODUCT((担当=$U707)*(開始日&lt;&gt;"")*(開始日&lt;=AZ$4)*(終了日&gt;=AZ$4)*(投入工数_日_1あり)))</f>
        <v>0</v>
      </c>
      <c r="BA707" s="145" t="n">
        <f aca="false">IF(OR($U707="",BA$5=0),0,SUMPRODUCT((担当=$U707)*(開始日&lt;&gt;"")*(開始日&lt;=BA$4)*(終了日&gt;=BA$4)*(投入工数_日_1あり)))</f>
        <v>0</v>
      </c>
      <c r="BB707" s="145" t="n">
        <f aca="false">IF(OR($U707="",BB$5=0),0,SUMPRODUCT((担当=$U707)*(開始日&lt;&gt;"")*(開始日&lt;=BB$4)*(終了日&gt;=BB$4)*(投入工数_日_1あり)))</f>
        <v>0</v>
      </c>
      <c r="BC707" s="145" t="n">
        <f aca="false">IF(OR($U707="",BC$5=0),0,SUMPRODUCT((担当=$U707)*(開始日&lt;&gt;"")*(開始日&lt;=BC$4)*(終了日&gt;=BC$4)*(投入工数_日_1あり)))</f>
        <v>0</v>
      </c>
      <c r="BD707" s="145" t="n">
        <f aca="false">IF(OR($U707="",BD$5=0),0,SUMPRODUCT((担当=$U707)*(開始日&lt;&gt;"")*(開始日&lt;=BD$4)*(終了日&gt;=BD$4)*(投入工数_日_1あり)))</f>
        <v>0</v>
      </c>
      <c r="BE707" s="145" t="n">
        <f aca="false">IF(OR($U707="",BE$5=0),0,SUMPRODUCT((担当=$U707)*(開始日&lt;&gt;"")*(開始日&lt;=BE$4)*(終了日&gt;=BE$4)*(投入工数_日_1あり)))</f>
        <v>0</v>
      </c>
      <c r="BF707" s="145" t="n">
        <f aca="false">IF(OR($U707="",BF$5=0),0,SUMPRODUCT((担当=$U707)*(開始日&lt;&gt;"")*(開始日&lt;=BF$4)*(終了日&gt;=BF$4)*(投入工数_日_1あり)))</f>
        <v>0</v>
      </c>
      <c r="BG707" s="145" t="n">
        <f aca="false">IF(OR($U707="",BG$5=0),0,SUMPRODUCT((担当=$U707)*(開始日&lt;&gt;"")*(開始日&lt;=BG$4)*(終了日&gt;=BG$4)*(投入工数_日_1あり)))</f>
        <v>0</v>
      </c>
      <c r="BH707" s="145" t="n">
        <f aca="false">IF(OR($U707="",BH$5=0),0,SUMPRODUCT((担当=$U707)*(開始日&lt;&gt;"")*(開始日&lt;=BH$4)*(終了日&gt;=BH$4)*(投入工数_日_1あり)))</f>
        <v>0</v>
      </c>
      <c r="BI707" s="145" t="n">
        <f aca="false">IF(OR($U707="",BI$5=0),0,SUMPRODUCT((担当=$U707)*(開始日&lt;&gt;"")*(開始日&lt;=BI$4)*(終了日&gt;=BI$4)*(投入工数_日_1あり)))</f>
        <v>0</v>
      </c>
      <c r="BJ707" s="145" t="n">
        <f aca="false">IF(OR($U707="",BJ$5=0),0,SUMPRODUCT((担当=$U707)*(開始日&lt;&gt;"")*(開始日&lt;=BJ$4)*(終了日&gt;=BJ$4)*(投入工数_日_1あり)))</f>
        <v>0</v>
      </c>
      <c r="BK707" s="145" t="n">
        <f aca="false">IF(OR($U707="",BK$5=0),0,SUMPRODUCT((担当=$U707)*(開始日&lt;&gt;"")*(開始日&lt;=BK$4)*(終了日&gt;=BK$4)*(投入工数_日_1あり)))</f>
        <v>0</v>
      </c>
      <c r="BL707" s="145" t="n">
        <f aca="false">IF(OR($U707="",BL$5=0),0,SUMPRODUCT((担当=$U707)*(開始日&lt;&gt;"")*(開始日&lt;=BL$4)*(終了日&gt;=BL$4)*(投入工数_日_1あり)))</f>
        <v>0</v>
      </c>
      <c r="BM707" s="145" t="n">
        <f aca="false">IF(OR($U707="",BM$5=0),0,SUMPRODUCT((担当=$U707)*(開始日&lt;&gt;"")*(開始日&lt;=BM$4)*(終了日&gt;=BM$4)*(投入工数_日_1あり)))</f>
        <v>0</v>
      </c>
      <c r="BN707" s="145" t="n">
        <f aca="false">IF(OR($U707="",BN$5=0),0,SUMPRODUCT((担当=$U707)*(開始日&lt;&gt;"")*(開始日&lt;=BN$4)*(終了日&gt;=BN$4)*(投入工数_日_1あり)))</f>
        <v>0</v>
      </c>
      <c r="BO707" s="145" t="n">
        <f aca="false">IF(OR($U707="",BO$5=0),0,SUMPRODUCT((担当=$U707)*(開始日&lt;&gt;"")*(開始日&lt;=BO$4)*(終了日&gt;=BO$4)*(投入工数_日_1あり)))</f>
        <v>0</v>
      </c>
      <c r="BP707" s="145" t="n">
        <f aca="false">IF(OR($U707="",BP$5=0),0,SUMPRODUCT((担当=$U707)*(開始日&lt;&gt;"")*(開始日&lt;=BP$4)*(終了日&gt;=BP$4)*(投入工数_日_1あり)))</f>
        <v>0</v>
      </c>
      <c r="BQ707" s="145" t="n">
        <f aca="false">IF(OR($U707="",BQ$5=0),0,SUMPRODUCT((担当=$U707)*(開始日&lt;&gt;"")*(開始日&lt;=BQ$4)*(終了日&gt;=BQ$4)*(投入工数_日_1あり)))</f>
        <v>0</v>
      </c>
      <c r="BR707" s="145" t="n">
        <f aca="false">IF(OR($U707="",BR$5=0),0,SUMPRODUCT((担当=$U707)*(開始日&lt;&gt;"")*(開始日&lt;=BR$4)*(終了日&gt;=BR$4)*(投入工数_日_1あり)))</f>
        <v>0</v>
      </c>
      <c r="BS707" s="145" t="n">
        <f aca="false">IF(OR($U707="",BS$5=0),0,SUMPRODUCT((担当=$U707)*(開始日&lt;&gt;"")*(開始日&lt;=BS$4)*(終了日&gt;=BS$4)*(投入工数_日_1あり)))</f>
        <v>0</v>
      </c>
      <c r="BT707" s="145" t="n">
        <f aca="false">IF(OR($U707="",BT$5=0),0,SUMPRODUCT((担当=$U707)*(開始日&lt;&gt;"")*(開始日&lt;=BT$4)*(終了日&gt;=BT$4)*(投入工数_日_1あり)))</f>
        <v>0</v>
      </c>
      <c r="BU707" s="145" t="n">
        <f aca="false">IF(OR($U707="",BU$5=0),0,SUMPRODUCT((担当=$U707)*(開始日&lt;&gt;"")*(開始日&lt;=BU$4)*(終了日&gt;=BU$4)*(投入工数_日_1あり)))</f>
        <v>0</v>
      </c>
      <c r="BV707" s="145" t="n">
        <f aca="false">IF(OR($U707="",BV$5=0),0,SUMPRODUCT((担当=$U707)*(開始日&lt;&gt;"")*(開始日&lt;=BV$4)*(終了日&gt;=BV$4)*(投入工数_日_1あり)))</f>
        <v>0</v>
      </c>
      <c r="BW707" s="145" t="n">
        <f aca="false">IF(OR($U707="",BW$5=0),0,SUMPRODUCT((担当=$U707)*(開始日&lt;&gt;"")*(開始日&lt;=BW$4)*(終了日&gt;=BW$4)*(投入工数_日_1あり)))</f>
        <v>0</v>
      </c>
      <c r="BX707" s="145" t="n">
        <f aca="false">IF(OR($U707="",BX$5=0),0,SUMPRODUCT((担当=$U707)*(開始日&lt;&gt;"")*(開始日&lt;=BX$4)*(終了日&gt;=BX$4)*(投入工数_日_1あり)))</f>
        <v>0</v>
      </c>
      <c r="BY707" s="145" t="n">
        <f aca="false">IF(OR($U707="",BY$5=0),0,SUMPRODUCT((担当=$U707)*(開始日&lt;&gt;"")*(開始日&lt;=BY$4)*(終了日&gt;=BY$4)*(投入工数_日_1あり)))</f>
        <v>0</v>
      </c>
      <c r="BZ707" s="145" t="n">
        <f aca="false">IF(OR($U707="",BZ$5=0),0,SUMPRODUCT((担当=$U707)*(開始日&lt;&gt;"")*(開始日&lt;=BZ$4)*(終了日&gt;=BZ$4)*(投入工数_日_1あり)))</f>
        <v>0</v>
      </c>
      <c r="CA707" s="145" t="n">
        <f aca="false">IF(OR($U707="",CA$5=0),0,SUMPRODUCT((担当=$U707)*(開始日&lt;&gt;"")*(開始日&lt;=CA$4)*(終了日&gt;=CA$4)*(投入工数_日_1あり)))</f>
        <v>0</v>
      </c>
      <c r="CB707" s="145" t="n">
        <f aca="false">IF(OR($U707="",CB$5=0),0,SUMPRODUCT((担当=$U707)*(開始日&lt;&gt;"")*(開始日&lt;=CB$4)*(終了日&gt;=CB$4)*(投入工数_日_1あり)))</f>
        <v>0</v>
      </c>
      <c r="CC707" s="145" t="n">
        <f aca="false">IF(OR($U707="",CC$5=0),0,SUMPRODUCT((担当=$U707)*(開始日&lt;&gt;"")*(開始日&lt;=CC$4)*(終了日&gt;=CC$4)*(投入工数_日_1あり)))</f>
        <v>0</v>
      </c>
      <c r="CD707" s="145" t="n">
        <f aca="false">IF(OR($U707="",CD$5=0),0,SUMPRODUCT((担当=$U707)*(開始日&lt;&gt;"")*(開始日&lt;=CD$4)*(終了日&gt;=CD$4)*(投入工数_日_1あり)))</f>
        <v>0</v>
      </c>
      <c r="CE707" s="145" t="n">
        <f aca="false">IF(OR($U707="",CE$5=0),0,SUMPRODUCT((担当=$U707)*(開始日&lt;&gt;"")*(開始日&lt;=CE$4)*(終了日&gt;=CE$4)*(投入工数_日_1あり)))</f>
        <v>0</v>
      </c>
      <c r="CF707" s="145" t="n">
        <f aca="false">IF(OR($U707="",CF$5=0),0,SUMPRODUCT((担当=$U707)*(開始日&lt;&gt;"")*(開始日&lt;=CF$4)*(終了日&gt;=CF$4)*(投入工数_日_1あり)))</f>
        <v>0</v>
      </c>
      <c r="CG707" s="145" t="n">
        <f aca="false">IF(OR($U707="",CG$5=0),0,SUMPRODUCT((担当=$U707)*(開始日&lt;&gt;"")*(開始日&lt;=CG$4)*(終了日&gt;=CG$4)*(投入工数_日_1あり)))</f>
        <v>0</v>
      </c>
      <c r="CH707" s="145" t="n">
        <f aca="false">IF(OR($U707="",CH$5=0),0,SUMPRODUCT((担当=$U707)*(開始日&lt;&gt;"")*(開始日&lt;=CH$4)*(終了日&gt;=CH$4)*(投入工数_日_1あり)))</f>
        <v>0</v>
      </c>
      <c r="CI707" s="145" t="n">
        <f aca="false">IF(OR($U707="",CI$5=0),0,SUMPRODUCT((担当=$U707)*(開始日&lt;&gt;"")*(開始日&lt;=CI$4)*(終了日&gt;=CI$4)*(投入工数_日_1あり)))</f>
        <v>0</v>
      </c>
      <c r="CJ707" s="145" t="n">
        <f aca="false">IF(OR($U707="",CJ$5=0),0,SUMPRODUCT((担当=$U707)*(開始日&lt;&gt;"")*(開始日&lt;=CJ$4)*(終了日&gt;=CJ$4)*(投入工数_日_1あり)))</f>
        <v>0</v>
      </c>
      <c r="CK707" s="145" t="n">
        <f aca="false">IF(OR($U707="",CK$5=0),0,SUMPRODUCT((担当=$U707)*(開始日&lt;&gt;"")*(開始日&lt;=CK$4)*(終了日&gt;=CK$4)*(投入工数_日_1あり)))</f>
        <v>0</v>
      </c>
      <c r="CL707" s="145" t="n">
        <f aca="false">IF(OR($U707="",CL$5=0),0,SUMPRODUCT((担当=$U707)*(開始日&lt;&gt;"")*(開始日&lt;=CL$4)*(終了日&gt;=CL$4)*(投入工数_日_1あり)))</f>
        <v>0</v>
      </c>
      <c r="CM707" s="145" t="n">
        <f aca="false">IF(OR($U707="",CM$5=0),0,SUMPRODUCT((担当=$U707)*(開始日&lt;&gt;"")*(開始日&lt;=CM$4)*(終了日&gt;=CM$4)*(投入工数_日_1あり)))</f>
        <v>0</v>
      </c>
      <c r="CN707" s="145" t="n">
        <f aca="false">IF(OR($U707="",CN$5=0),0,SUMPRODUCT((担当=$U707)*(開始日&lt;&gt;"")*(開始日&lt;=CN$4)*(終了日&gt;=CN$4)*(投入工数_日_1あり)))</f>
        <v>0</v>
      </c>
      <c r="CO707" s="145" t="n">
        <f aca="false">IF(OR($U707="",CO$5=0),0,SUMPRODUCT((担当=$U707)*(開始日&lt;&gt;"")*(開始日&lt;=CO$4)*(終了日&gt;=CO$4)*(投入工数_日_1あり)))</f>
        <v>0</v>
      </c>
      <c r="CP707" s="145" t="n">
        <f aca="false">IF(OR($U707="",CP$5=0),0,SUMPRODUCT((担当=$U707)*(開始日&lt;&gt;"")*(開始日&lt;=CP$4)*(終了日&gt;=CP$4)*(投入工数_日_1あり)))</f>
        <v>0</v>
      </c>
      <c r="CQ707" s="145" t="n">
        <f aca="false">IF(OR($U707="",CQ$5=0),0,SUMPRODUCT((担当=$U707)*(開始日&lt;&gt;"")*(開始日&lt;=CQ$4)*(終了日&gt;=CQ$4)*(投入工数_日_1あり)))</f>
        <v>0</v>
      </c>
      <c r="CR707" s="145" t="n">
        <f aca="false">IF(OR($U707="",CR$5=0),0,SUMPRODUCT((担当=$U707)*(開始日&lt;&gt;"")*(開始日&lt;=CR$4)*(終了日&gt;=CR$4)*(投入工数_日_1あり)))</f>
        <v>0</v>
      </c>
      <c r="CS707" s="145" t="n">
        <f aca="false">IF(OR($U707="",CS$5=0),0,SUMPRODUCT((担当=$U707)*(開始日&lt;&gt;"")*(開始日&lt;=CS$4)*(終了日&gt;=CS$4)*(投入工数_日_1あり)))</f>
        <v>0</v>
      </c>
      <c r="CT707" s="145" t="n">
        <f aca="false">IF(OR($U707="",CT$5=0),0,SUMPRODUCT((担当=$U707)*(開始日&lt;&gt;"")*(開始日&lt;=CT$4)*(終了日&gt;=CT$4)*(投入工数_日_1あり)))</f>
        <v>0</v>
      </c>
      <c r="CU707" s="145" t="n">
        <f aca="false">IF(OR($U707="",CU$5=0),0,SUMPRODUCT((担当=$U707)*(開始日&lt;&gt;"")*(開始日&lt;=CU$4)*(終了日&gt;=CU$4)*(投入工数_日_1あり)))</f>
        <v>0</v>
      </c>
      <c r="CV707" s="145" t="n">
        <f aca="false">IF(OR($U707="",CV$5=0),0,SUMPRODUCT((担当=$U707)*(開始日&lt;&gt;"")*(開始日&lt;=CV$4)*(終了日&gt;=CV$4)*(投入工数_日_1あり)))</f>
        <v>0</v>
      </c>
      <c r="CW707" s="145" t="n">
        <f aca="false">IF(OR($U707="",CW$5=0),0,SUMPRODUCT((担当=$U707)*(開始日&lt;&gt;"")*(開始日&lt;=CW$4)*(終了日&gt;=CW$4)*(投入工数_日_1あり)))</f>
        <v>0</v>
      </c>
      <c r="CX707" s="145" t="n">
        <f aca="false">IF(OR($U707="",CX$5=0),0,SUMPRODUCT((担当=$U707)*(開始日&lt;&gt;"")*(開始日&lt;=CX$4)*(終了日&gt;=CX$4)*(投入工数_日_1あり)))</f>
        <v>0</v>
      </c>
      <c r="CY707" s="145" t="n">
        <f aca="false">IF(OR($U707="",CY$5=0),0,SUMPRODUCT((担当=$U707)*(開始日&lt;&gt;"")*(開始日&lt;=CY$4)*(終了日&gt;=CY$4)*(投入工数_日_1あり)))</f>
        <v>0</v>
      </c>
      <c r="CZ707" s="145" t="n">
        <f aca="false">IF(OR($U707="",CZ$5=0),0,SUMPRODUCT((担当=$U707)*(開始日&lt;&gt;"")*(開始日&lt;=CZ$4)*(終了日&gt;=CZ$4)*(投入工数_日_1あり)))</f>
        <v>0</v>
      </c>
      <c r="DA707" s="145" t="n">
        <f aca="false">IF(OR($U707="",DA$5=0),0,SUMPRODUCT((担当=$U707)*(開始日&lt;&gt;"")*(開始日&lt;=DA$4)*(終了日&gt;=DA$4)*(投入工数_日_1あり)))</f>
        <v>0</v>
      </c>
      <c r="DB707" s="145" t="n">
        <f aca="false">IF(OR($U707="",DB$5=0),0,SUMPRODUCT((担当=$U707)*(開始日&lt;&gt;"")*(開始日&lt;=DB$4)*(終了日&gt;=DB$4)*(投入工数_日_1あり)))</f>
        <v>0</v>
      </c>
      <c r="DC707" s="145" t="n">
        <f aca="false">IF(OR($U707="",DC$5=0),0,SUMPRODUCT((担当=$U707)*(開始日&lt;&gt;"")*(開始日&lt;=DC$4)*(終了日&gt;=DC$4)*(投入工数_日_1あり)))</f>
        <v>0</v>
      </c>
      <c r="DD707" s="145" t="n">
        <f aca="false">IF(OR($U707="",DD$5=0),0,SUMPRODUCT((担当=$U707)*(開始日&lt;&gt;"")*(開始日&lt;=DD$4)*(終了日&gt;=DD$4)*(投入工数_日_1あり)))</f>
        <v>0</v>
      </c>
      <c r="DE707" s="145" t="n">
        <f aca="false">IF(OR($U707="",DE$5=0),0,SUMPRODUCT((担当=$U707)*(開始日&lt;&gt;"")*(開始日&lt;=DE$4)*(終了日&gt;=DE$4)*(投入工数_日_1あり)))</f>
        <v>0</v>
      </c>
      <c r="DF707" s="145" t="n">
        <f aca="false">IF(OR($U707="",DF$5=0),0,SUMPRODUCT((担当=$U707)*(開始日&lt;&gt;"")*(開始日&lt;=DF$4)*(終了日&gt;=DF$4)*(投入工数_日_1あり)))</f>
        <v>0</v>
      </c>
      <c r="DG707" s="145" t="n">
        <f aca="false">IF(OR($U707="",DG$5=0),0,SUMPRODUCT((担当=$U707)*(開始日&lt;&gt;"")*(開始日&lt;=DG$4)*(終了日&gt;=DG$4)*(投入工数_日_1あり)))</f>
        <v>0</v>
      </c>
      <c r="DH707" s="145" t="n">
        <f aca="false">IF(OR($U707="",DH$5=0),0,SUMPRODUCT((担当=$U707)*(開始日&lt;&gt;"")*(開始日&lt;=DH$4)*(終了日&gt;=DH$4)*(投入工数_日_1あり)))</f>
        <v>0</v>
      </c>
      <c r="DI707" s="145" t="n">
        <f aca="false">IF(OR($U707="",DI$5=0),0,SUMPRODUCT((担当=$U707)*(開始日&lt;&gt;"")*(開始日&lt;=DI$4)*(終了日&gt;=DI$4)*(投入工数_日_1あり)))</f>
        <v>0</v>
      </c>
      <c r="DJ707" s="145" t="n">
        <f aca="false">IF(OR($U707="",DJ$5=0),0,SUMPRODUCT((担当=$U707)*(開始日&lt;&gt;"")*(開始日&lt;=DJ$4)*(終了日&gt;=DJ$4)*(投入工数_日_1あり)))</f>
        <v>0</v>
      </c>
      <c r="DK707" s="145" t="n">
        <f aca="false">IF(OR($U707="",DK$5=0),0,SUMPRODUCT((担当=$U707)*(開始日&lt;&gt;"")*(開始日&lt;=DK$4)*(終了日&gt;=DK$4)*(投入工数_日_1あり)))</f>
        <v>0</v>
      </c>
      <c r="DL707" s="145" t="n">
        <f aca="false">IF(OR($U707="",DL$5=0),0,SUMPRODUCT((担当=$U707)*(開始日&lt;&gt;"")*(開始日&lt;=DL$4)*(終了日&gt;=DL$4)*(投入工数_日_1あり)))</f>
        <v>0</v>
      </c>
      <c r="DM707" s="145" t="n">
        <f aca="false">IF(OR($U707="",DM$5=0),0,SUMPRODUCT((担当=$U707)*(開始日&lt;&gt;"")*(開始日&lt;=DM$4)*(終了日&gt;=DM$4)*(投入工数_日_1あり)))</f>
        <v>0</v>
      </c>
      <c r="DN707" s="145" t="n">
        <f aca="false">IF(OR($U707="",DN$5=0),0,SUMPRODUCT((担当=$U707)*(開始日&lt;&gt;"")*(開始日&lt;=DN$4)*(終了日&gt;=DN$4)*(投入工数_日_1あり)))</f>
        <v>0</v>
      </c>
      <c r="DO707" s="145" t="n">
        <f aca="false">IF(OR($U707="",DO$5=0),0,SUMPRODUCT((担当=$U707)*(開始日&lt;&gt;"")*(開始日&lt;=DO$4)*(終了日&gt;=DO$4)*(投入工数_日_1あり)))</f>
        <v>0</v>
      </c>
      <c r="DP707" s="145" t="n">
        <f aca="false">IF(OR($U707="",DP$5=0),0,SUMPRODUCT((担当=$U707)*(開始日&lt;&gt;"")*(開始日&lt;=DP$4)*(終了日&gt;=DP$4)*(投入工数_日_1あり)))</f>
        <v>0</v>
      </c>
      <c r="DQ707" s="145" t="n">
        <f aca="false">IF(OR($U707="",DQ$5=0),0,SUMPRODUCT((担当=$U707)*(開始日&lt;&gt;"")*(開始日&lt;=DQ$4)*(終了日&gt;=DQ$4)*(投入工数_日_1あり)))</f>
        <v>0</v>
      </c>
      <c r="DR707" s="145" t="n">
        <f aca="false">IF(OR($U707="",DR$5=0),0,SUMPRODUCT((担当=$U707)*(開始日&lt;&gt;"")*(開始日&lt;=DR$4)*(終了日&gt;=DR$4)*(投入工数_日_1あり)))</f>
        <v>0</v>
      </c>
      <c r="DS707" s="145" t="n">
        <f aca="false">IF(OR($U707="",DS$5=0),0,SUMPRODUCT((担当=$U707)*(開始日&lt;&gt;"")*(開始日&lt;=DS$4)*(終了日&gt;=DS$4)*(投入工数_日_1あり)))</f>
        <v>0</v>
      </c>
      <c r="DT707" s="145" t="n">
        <f aca="false">IF(OR($U707="",DT$5=0),0,SUMPRODUCT((担当=$U707)*(開始日&lt;&gt;"")*(開始日&lt;=DT$4)*(終了日&gt;=DT$4)*(投入工数_日_1あり)))</f>
        <v>0</v>
      </c>
      <c r="DU707" s="145" t="n">
        <f aca="false">IF(OR($U707="",DU$5=0),0,SUMPRODUCT((担当=$U707)*(開始日&lt;&gt;"")*(開始日&lt;=DU$4)*(終了日&gt;=DU$4)*(投入工数_日_1あり)))</f>
        <v>0</v>
      </c>
      <c r="DV707" s="145" t="n">
        <f aca="false">IF(OR($U707="",DV$5=0),0,SUMPRODUCT((担当=$U707)*(開始日&lt;&gt;"")*(開始日&lt;=DV$4)*(終了日&gt;=DV$4)*(投入工数_日_1あり)))</f>
        <v>0</v>
      </c>
      <c r="DW707" s="145" t="n">
        <f aca="false">IF(OR($U707="",DW$5=0),0,SUMPRODUCT((担当=$U707)*(開始日&lt;&gt;"")*(開始日&lt;=DW$4)*(終了日&gt;=DW$4)*(投入工数_日_1あり)))</f>
        <v>0</v>
      </c>
      <c r="DX707" s="145" t="n">
        <f aca="false">IF(OR($U707="",DX$5=0),0,SUMPRODUCT((担当=$U707)*(開始日&lt;&gt;"")*(開始日&lt;=DX$4)*(終了日&gt;=DX$4)*(投入工数_日_1あり)))</f>
        <v>0</v>
      </c>
      <c r="DY707" s="145" t="n">
        <f aca="false">IF(OR($U707="",DY$5=0),0,SUMPRODUCT((担当=$U707)*(開始日&lt;&gt;"")*(開始日&lt;=DY$4)*(終了日&gt;=DY$4)*(投入工数_日_1あり)))</f>
        <v>0</v>
      </c>
      <c r="DZ707" s="145" t="n">
        <f aca="false">IF(OR($U707="",DZ$5=0),0,SUMPRODUCT((担当=$U707)*(開始日&lt;&gt;"")*(開始日&lt;=DZ$4)*(終了日&gt;=DZ$4)*(投入工数_日_1あり)))</f>
        <v>0</v>
      </c>
      <c r="EA707" s="145" t="n">
        <f aca="false">IF(OR($U707="",EA$5=0),0,SUMPRODUCT((担当=$U707)*(開始日&lt;&gt;"")*(開始日&lt;=EA$4)*(終了日&gt;=EA$4)*(投入工数_日_1あり)))</f>
        <v>0</v>
      </c>
      <c r="EB707" s="145" t="n">
        <f aca="false">IF(OR($U707="",EB$5=0),0,SUMPRODUCT((担当=$U707)*(開始日&lt;&gt;"")*(開始日&lt;=EB$4)*(終了日&gt;=EB$4)*(投入工数_日_1あり)))</f>
        <v>0</v>
      </c>
      <c r="EC707" s="145" t="n">
        <f aca="false">IF(OR($U707="",EC$5=0),0,SUMPRODUCT((担当=$U707)*(開始日&lt;&gt;"")*(開始日&lt;=EC$4)*(終了日&gt;=EC$4)*(投入工数_日_1あり)))</f>
        <v>0</v>
      </c>
      <c r="ED707" s="145" t="n">
        <f aca="false">IF(OR($U707="",ED$5=0),0,SUMPRODUCT((担当=$U707)*(開始日&lt;&gt;"")*(開始日&lt;=ED$4)*(終了日&gt;=ED$4)*(投入工数_日_1あり)))</f>
        <v>0</v>
      </c>
      <c r="EE707" s="145" t="n">
        <f aca="false">IF(OR($U707="",EE$5=0),0,SUMPRODUCT((担当=$U707)*(開始日&lt;&gt;"")*(開始日&lt;=EE$4)*(終了日&gt;=EE$4)*(投入工数_日_1あり)))</f>
        <v>0</v>
      </c>
      <c r="EF707" s="145" t="n">
        <f aca="false">IF(OR($U707="",EF$5=0),0,SUMPRODUCT((担当=$U707)*(開始日&lt;&gt;"")*(開始日&lt;=EF$4)*(終了日&gt;=EF$4)*(投入工数_日_1あり)))</f>
        <v>0</v>
      </c>
      <c r="EG707" s="145" t="n">
        <f aca="false">IF(OR($U707="",EG$5=0),0,SUMPRODUCT((担当=$U707)*(開始日&lt;&gt;"")*(開始日&lt;=EG$4)*(終了日&gt;=EG$4)*(投入工数_日_1あり)))</f>
        <v>0</v>
      </c>
      <c r="EH707" s="145" t="n">
        <f aca="false">IF(OR($U707="",EH$5=0),0,SUMPRODUCT((担当=$U707)*(開始日&lt;&gt;"")*(開始日&lt;=EH$4)*(終了日&gt;=EH$4)*(投入工数_日_1あり)))</f>
        <v>0</v>
      </c>
      <c r="EI707" s="145" t="n">
        <f aca="false">IF(OR($U707="",EI$5=0),0,SUMPRODUCT((担当=$U707)*(開始日&lt;&gt;"")*(開始日&lt;=EI$4)*(終了日&gt;=EI$4)*(投入工数_日_1あり)))</f>
        <v>0</v>
      </c>
      <c r="EJ707" s="145" t="n">
        <f aca="false">IF(OR($U707="",EJ$5=0),0,SUMPRODUCT((担当=$U707)*(開始日&lt;&gt;"")*(開始日&lt;=EJ$4)*(終了日&gt;=EJ$4)*(投入工数_日_1あり)))</f>
        <v>0</v>
      </c>
      <c r="EK707" s="145" t="n">
        <f aca="false">IF(OR($U707="",EK$5=0),0,SUMPRODUCT((担当=$U707)*(開始日&lt;&gt;"")*(開始日&lt;=EK$4)*(終了日&gt;=EK$4)*(投入工数_日_1あり)))</f>
        <v>0</v>
      </c>
      <c r="EL707" s="145" t="n">
        <f aca="false">IF(OR($U707="",EL$5=0),0,SUMPRODUCT((担当=$U707)*(開始日&lt;&gt;"")*(開始日&lt;=EL$4)*(終了日&gt;=EL$4)*(投入工数_日_1あり)))</f>
        <v>0</v>
      </c>
      <c r="EM707" s="145" t="n">
        <f aca="false">IF(OR($U707="",EM$5=0),0,SUMPRODUCT((担当=$U707)*(開始日&lt;&gt;"")*(開始日&lt;=EM$4)*(終了日&gt;=EM$4)*(投入工数_日_1あり)))</f>
        <v>0</v>
      </c>
      <c r="EN707" s="145" t="n">
        <f aca="false">IF(OR($U707="",EN$5=0),0,SUMPRODUCT((担当=$U707)*(開始日&lt;&gt;"")*(開始日&lt;=EN$4)*(終了日&gt;=EN$4)*(投入工数_日_1あり)))</f>
        <v>0</v>
      </c>
      <c r="EO707" s="145" t="n">
        <f aca="false">IF(OR($U707="",EO$5=0),0,SUMPRODUCT((担当=$U707)*(開始日&lt;&gt;"")*(開始日&lt;=EO$4)*(終了日&gt;=EO$4)*(投入工数_日_1あり)))</f>
        <v>0</v>
      </c>
      <c r="EP707" s="145" t="n">
        <f aca="false">IF(OR($U707="",EP$5=0),0,SUMPRODUCT((担当=$U707)*(開始日&lt;&gt;"")*(開始日&lt;=EP$4)*(終了日&gt;=EP$4)*(投入工数_日_1あり)))</f>
        <v>0</v>
      </c>
      <c r="EQ707" s="145" t="n">
        <f aca="false">IF(OR($U707="",EQ$5=0),0,SUMPRODUCT((担当=$U707)*(開始日&lt;&gt;"")*(開始日&lt;=EQ$4)*(終了日&gt;=EQ$4)*(投入工数_日_1あり)))</f>
        <v>0</v>
      </c>
      <c r="ER707" s="145" t="n">
        <f aca="false">IF(OR($U707="",ER$5=0),0,SUMPRODUCT((担当=$U707)*(開始日&lt;&gt;"")*(開始日&lt;=ER$4)*(終了日&gt;=ER$4)*(投入工数_日_1あり)))</f>
        <v>0</v>
      </c>
      <c r="ES707" s="145" t="n">
        <f aca="false">IF(OR($U707="",ES$5=0),0,SUMPRODUCT((担当=$U707)*(開始日&lt;&gt;"")*(開始日&lt;=ES$4)*(終了日&gt;=ES$4)*(投入工数_日_1あり)))</f>
        <v>0</v>
      </c>
      <c r="ET707" s="145" t="n">
        <f aca="false">IF(OR($U707="",ET$5=0),0,SUMPRODUCT((担当=$U707)*(開始日&lt;&gt;"")*(開始日&lt;=ET$4)*(終了日&gt;=ET$4)*(投入工数_日_1あり)))</f>
        <v>0</v>
      </c>
      <c r="EU707" s="145" t="n">
        <f aca="false">IF(OR($U707="",EU$5=0),0,SUMPRODUCT((担当=$U707)*(開始日&lt;&gt;"")*(開始日&lt;=EU$4)*(終了日&gt;=EU$4)*(投入工数_日_1あり)))</f>
        <v>0</v>
      </c>
      <c r="EV707" s="145" t="n">
        <f aca="false">IF(OR($U707="",EV$5=0),0,SUMPRODUCT((担当=$U707)*(開始日&lt;&gt;"")*(開始日&lt;=EV$4)*(終了日&gt;=EV$4)*(投入工数_日_1あり)))</f>
        <v>0</v>
      </c>
      <c r="EW707" s="145" t="n">
        <f aca="false">IF(OR($U707="",EW$5=0),0,SUMPRODUCT((担当=$U707)*(開始日&lt;&gt;"")*(開始日&lt;=EW$4)*(終了日&gt;=EW$4)*(投入工数_日_1あり)))</f>
        <v>0</v>
      </c>
      <c r="EX707" s="145" t="n">
        <f aca="false">IF(OR($U707="",EX$5=0),0,SUMPRODUCT((担当=$U707)*(開始日&lt;&gt;"")*(開始日&lt;=EX$4)*(終了日&gt;=EX$4)*(投入工数_日_1あり)))</f>
        <v>0</v>
      </c>
      <c r="EY707" s="145" t="n">
        <f aca="false">IF(OR($U707="",EY$5=0),0,SUMPRODUCT((担当=$U707)*(開始日&lt;&gt;"")*(開始日&lt;=EY$4)*(終了日&gt;=EY$4)*(投入工数_日_1あり)))</f>
        <v>0</v>
      </c>
      <c r="EZ707" s="145" t="n">
        <f aca="false">IF(OR($U707="",EZ$5=0),0,SUMPRODUCT((担当=$U707)*(開始日&lt;&gt;"")*(開始日&lt;=EZ$4)*(終了日&gt;=EZ$4)*(投入工数_日_1あり)))</f>
        <v>0</v>
      </c>
      <c r="FA707" s="145" t="n">
        <f aca="false">IF(OR($U707="",FA$5=0),0,SUMPRODUCT((担当=$U707)*(開始日&lt;&gt;"")*(開始日&lt;=FA$4)*(終了日&gt;=FA$4)*(投入工数_日_1あり)))</f>
        <v>0</v>
      </c>
      <c r="FB707" s="145" t="n">
        <f aca="false">IF(OR($U707="",FB$5=0),0,SUMPRODUCT((担当=$U707)*(開始日&lt;&gt;"")*(開始日&lt;=FB$4)*(終了日&gt;=FB$4)*(投入工数_日_1あり)))</f>
        <v>0</v>
      </c>
      <c r="FC707" s="145" t="n">
        <f aca="false">IF(OR($U707="",FC$5=0),0,SUMPRODUCT((担当=$U707)*(開始日&lt;&gt;"")*(開始日&lt;=FC$4)*(終了日&gt;=FC$4)*(投入工数_日_1あり)))</f>
        <v>0</v>
      </c>
      <c r="FD707" s="145" t="n">
        <f aca="false">IF(OR($U707="",FD$5=0),0,SUMPRODUCT((担当=$U707)*(開始日&lt;&gt;"")*(開始日&lt;=FD$4)*(終了日&gt;=FD$4)*(投入工数_日_1あり)))</f>
        <v>0</v>
      </c>
      <c r="FE707" s="145" t="n">
        <f aca="false">IF(OR($U707="",FE$5=0),0,SUMPRODUCT((担当=$U707)*(開始日&lt;&gt;"")*(開始日&lt;=FE$4)*(終了日&gt;=FE$4)*(投入工数_日_1あり)))</f>
        <v>0</v>
      </c>
      <c r="FF707" s="145" t="n">
        <f aca="false">IF(OR($U707="",FF$5=0),0,SUMPRODUCT((担当=$U707)*(開始日&lt;&gt;"")*(開始日&lt;=FF$4)*(終了日&gt;=FF$4)*(投入工数_日_1あり)))</f>
        <v>0</v>
      </c>
      <c r="FG707" s="145" t="n">
        <f aca="false">IF(OR($U707="",FG$5=0),0,SUMPRODUCT((担当=$U707)*(開始日&lt;&gt;"")*(開始日&lt;=FG$4)*(終了日&gt;=FG$4)*(投入工数_日_1あり)))</f>
        <v>0</v>
      </c>
      <c r="FH707" s="145" t="n">
        <f aca="false">IF(OR($U707="",FH$5=0),0,SUMPRODUCT((担当=$U707)*(開始日&lt;&gt;"")*(開始日&lt;=FH$4)*(終了日&gt;=FH$4)*(投入工数_日_1あり)))</f>
        <v>0</v>
      </c>
      <c r="FI707" s="145" t="n">
        <f aca="false">IF(OR($U707="",FI$5=0),0,SUMPRODUCT((担当=$U707)*(開始日&lt;&gt;"")*(開始日&lt;=FI$4)*(終了日&gt;=FI$4)*(投入工数_日_1あり)))</f>
        <v>0</v>
      </c>
      <c r="FJ707" s="145" t="n">
        <f aca="false">IF(OR($U707="",FJ$5=0),0,SUMPRODUCT((担当=$U707)*(開始日&lt;&gt;"")*(開始日&lt;=FJ$4)*(終了日&gt;=FJ$4)*(投入工数_日_1あり)))</f>
        <v>0</v>
      </c>
      <c r="FK707" s="145" t="n">
        <f aca="false">IF(OR($U707="",FK$5=0),0,SUMPRODUCT((担当=$U707)*(開始日&lt;&gt;"")*(開始日&lt;=FK$4)*(終了日&gt;=FK$4)*(投入工数_日_1あり)))</f>
        <v>0</v>
      </c>
      <c r="FL707" s="145" t="n">
        <f aca="false">IF(OR($U707="",FL$5=0),0,SUMPRODUCT((担当=$U707)*(開始日&lt;&gt;"")*(開始日&lt;=FL$4)*(終了日&gt;=FL$4)*(投入工数_日_1あり)))</f>
        <v>0</v>
      </c>
      <c r="FM707" s="145" t="n">
        <f aca="false">IF(OR($U707="",FM$5=0),0,SUMPRODUCT((担当=$U707)*(開始日&lt;&gt;"")*(開始日&lt;=FM$4)*(終了日&gt;=FM$4)*(投入工数_日_1あり)))</f>
        <v>0</v>
      </c>
      <c r="FN707" s="145" t="n">
        <f aca="false">IF(OR($U707="",FN$5=0),0,SUMPRODUCT((担当=$U707)*(開始日&lt;&gt;"")*(開始日&lt;=FN$4)*(終了日&gt;=FN$4)*(投入工数_日_1あり)))</f>
        <v>0</v>
      </c>
      <c r="FO707" s="145" t="n">
        <f aca="false">IF(OR($U707="",FO$5=0),0,SUMPRODUCT((担当=$U707)*(開始日&lt;&gt;"")*(開始日&lt;=FO$4)*(終了日&gt;=FO$4)*(投入工数_日_1あり)))</f>
        <v>0</v>
      </c>
      <c r="FP707" s="145" t="n">
        <f aca="false">IF(OR($U707="",FP$5=0),0,SUMPRODUCT((担当=$U707)*(開始日&lt;&gt;"")*(開始日&lt;=FP$4)*(終了日&gt;=FP$4)*(投入工数_日_1あり)))</f>
        <v>0</v>
      </c>
      <c r="FQ707" s="145" t="n">
        <f aca="false">IF(OR($U707="",FQ$5=0),0,SUMPRODUCT((担当=$U707)*(開始日&lt;&gt;"")*(開始日&lt;=FQ$4)*(終了日&gt;=FQ$4)*(投入工数_日_1あり)))</f>
        <v>0</v>
      </c>
      <c r="FR707" s="145" t="n">
        <f aca="false">IF(OR($U707="",FR$5=0),0,SUMPRODUCT((担当=$U707)*(開始日&lt;&gt;"")*(開始日&lt;=FR$4)*(終了日&gt;=FR$4)*(投入工数_日_1あり)))</f>
        <v>0</v>
      </c>
      <c r="FS707" s="145" t="n">
        <f aca="false">IF(OR($U707="",FS$5=0),0,SUMPRODUCT((担当=$U707)*(開始日&lt;&gt;"")*(開始日&lt;=FS$4)*(終了日&gt;=FS$4)*(投入工数_日_1あり)))</f>
        <v>0</v>
      </c>
      <c r="FT707" s="145" t="n">
        <f aca="false">IF(OR($U707="",FT$5=0),0,SUMPRODUCT((担当=$U707)*(開始日&lt;&gt;"")*(開始日&lt;=FT$4)*(終了日&gt;=FT$4)*(投入工数_日_1あり)))</f>
        <v>0</v>
      </c>
      <c r="FU707" s="145" t="n">
        <f aca="false">IF(OR($U707="",FU$5=0),0,SUMPRODUCT((担当=$U707)*(開始日&lt;&gt;"")*(開始日&lt;=FU$4)*(終了日&gt;=FU$4)*(投入工数_日_1あり)))</f>
        <v>0</v>
      </c>
      <c r="FV707" s="145" t="n">
        <f aca="false">IF(OR($U707="",FV$5=0),0,SUMPRODUCT((担当=$U707)*(開始日&lt;&gt;"")*(開始日&lt;=FV$4)*(終了日&gt;=FV$4)*(投入工数_日_1あり)))</f>
        <v>0</v>
      </c>
      <c r="FW707" s="123"/>
    </row>
    <row r="708" customFormat="false" ht="13.5" hidden="false" customHeight="true" outlineLevel="0" collapsed="false">
      <c r="F708" s="140" t="n">
        <f aca="false">SUMIF(担当,U708,予定投入工数)</f>
        <v>0</v>
      </c>
      <c r="G708" s="141"/>
      <c r="H708" s="146"/>
      <c r="I708" s="146"/>
      <c r="J708" s="143" t="n">
        <f aca="false">IF(入力ｷｬﾊﾟ="",1,入力ｷｬﾊﾟ)</f>
        <v>1</v>
      </c>
      <c r="K708" s="143"/>
      <c r="L708" s="141"/>
      <c r="M708" s="141"/>
      <c r="N708" s="85" t="n">
        <f aca="false">SUMIF(担当,U708,予定出来高2)</f>
        <v>0</v>
      </c>
      <c r="O708" s="85" t="n">
        <f aca="false">SUMIF(担当,U708,実績出来高2)</f>
        <v>0</v>
      </c>
      <c r="P708" s="104"/>
      <c r="Q708" s="104"/>
      <c r="R708" s="144"/>
      <c r="S708" s="144"/>
      <c r="T708" s="144"/>
      <c r="U708" s="103"/>
      <c r="V708" s="136" t="n">
        <f aca="false">ABS(N708-O708)</f>
        <v>0</v>
      </c>
      <c r="W708" s="137" t="str">
        <f aca="false">IF(V708=0,"",IF(N708&gt;O708,"遅れ","先行"))</f>
        <v/>
      </c>
      <c r="Y708" s="145" t="n">
        <f aca="false">IF(OR($U708="",Y$5=0),0,SUMPRODUCT((担当=$U708)*(開始日&lt;&gt;"")*(開始日&lt;=Y$4)*(終了日&gt;=Y$4)*(投入工数_日_1あり)))</f>
        <v>0</v>
      </c>
      <c r="Z708" s="145" t="n">
        <f aca="false">IF(OR($U708="",Z$5=0),0,SUMPRODUCT((担当=$U708)*(開始日&lt;&gt;"")*(開始日&lt;=Z$4)*(終了日&gt;=Z$4)*(投入工数_日_1あり)))</f>
        <v>0</v>
      </c>
      <c r="AA708" s="145" t="n">
        <f aca="false">IF(OR($U708="",AA$5=0),0,SUMPRODUCT((担当=$U708)*(開始日&lt;&gt;"")*(開始日&lt;=AA$4)*(終了日&gt;=AA$4)*(投入工数_日_1あり)))</f>
        <v>0</v>
      </c>
      <c r="AB708" s="145" t="n">
        <f aca="false">IF(OR($U708="",AB$5=0),0,SUMPRODUCT((担当=$U708)*(開始日&lt;&gt;"")*(開始日&lt;=AB$4)*(終了日&gt;=AB$4)*(投入工数_日_1あり)))</f>
        <v>0</v>
      </c>
      <c r="AC708" s="145" t="n">
        <f aca="false">IF(OR($U708="",AC$5=0),0,SUMPRODUCT((担当=$U708)*(開始日&lt;&gt;"")*(開始日&lt;=AC$4)*(終了日&gt;=AC$4)*(投入工数_日_1あり)))</f>
        <v>0</v>
      </c>
      <c r="AD708" s="145" t="n">
        <f aca="false">IF(OR($U708="",AD$5=0),0,SUMPRODUCT((担当=$U708)*(開始日&lt;&gt;"")*(開始日&lt;=AD$4)*(終了日&gt;=AD$4)*(投入工数_日_1あり)))</f>
        <v>0</v>
      </c>
      <c r="AE708" s="145" t="n">
        <f aca="false">IF(OR($U708="",AE$5=0),0,SUMPRODUCT((担当=$U708)*(開始日&lt;&gt;"")*(開始日&lt;=AE$4)*(終了日&gt;=AE$4)*(投入工数_日_1あり)))</f>
        <v>0</v>
      </c>
      <c r="AF708" s="145" t="n">
        <f aca="false">IF(OR($U708="",AF$5=0),0,SUMPRODUCT((担当=$U708)*(開始日&lt;&gt;"")*(開始日&lt;=AF$4)*(終了日&gt;=AF$4)*(投入工数_日_1あり)))</f>
        <v>0</v>
      </c>
      <c r="AG708" s="145" t="n">
        <f aca="false">IF(OR($U708="",AG$5=0),0,SUMPRODUCT((担当=$U708)*(開始日&lt;&gt;"")*(開始日&lt;=AG$4)*(終了日&gt;=AG$4)*(投入工数_日_1あり)))</f>
        <v>0</v>
      </c>
      <c r="AH708" s="145" t="n">
        <f aca="false">IF(OR($U708="",AH$5=0),0,SUMPRODUCT((担当=$U708)*(開始日&lt;&gt;"")*(開始日&lt;=AH$4)*(終了日&gt;=AH$4)*(投入工数_日_1あり)))</f>
        <v>0</v>
      </c>
      <c r="AI708" s="145" t="n">
        <f aca="false">IF(OR($U708="",AI$5=0),0,SUMPRODUCT((担当=$U708)*(開始日&lt;&gt;"")*(開始日&lt;=AI$4)*(終了日&gt;=AI$4)*(投入工数_日_1あり)))</f>
        <v>0</v>
      </c>
      <c r="AJ708" s="145" t="n">
        <f aca="false">IF(OR($U708="",AJ$5=0),0,SUMPRODUCT((担当=$U708)*(開始日&lt;&gt;"")*(開始日&lt;=AJ$4)*(終了日&gt;=AJ$4)*(投入工数_日_1あり)))</f>
        <v>0</v>
      </c>
      <c r="AK708" s="145" t="n">
        <f aca="false">IF(OR($U708="",AK$5=0),0,SUMPRODUCT((担当=$U708)*(開始日&lt;&gt;"")*(開始日&lt;=AK$4)*(終了日&gt;=AK$4)*(投入工数_日_1あり)))</f>
        <v>0</v>
      </c>
      <c r="AL708" s="145" t="n">
        <f aca="false">IF(OR($U708="",AL$5=0),0,SUMPRODUCT((担当=$U708)*(開始日&lt;&gt;"")*(開始日&lt;=AL$4)*(終了日&gt;=AL$4)*(投入工数_日_1あり)))</f>
        <v>0</v>
      </c>
      <c r="AM708" s="145" t="n">
        <f aca="false">IF(OR($U708="",AM$5=0),0,SUMPRODUCT((担当=$U708)*(開始日&lt;&gt;"")*(開始日&lt;=AM$4)*(終了日&gt;=AM$4)*(投入工数_日_1あり)))</f>
        <v>0</v>
      </c>
      <c r="AN708" s="145" t="n">
        <f aca="false">IF(OR($U708="",AN$5=0),0,SUMPRODUCT((担当=$U708)*(開始日&lt;&gt;"")*(開始日&lt;=AN$4)*(終了日&gt;=AN$4)*(投入工数_日_1あり)))</f>
        <v>0</v>
      </c>
      <c r="AO708" s="145" t="n">
        <f aca="false">IF(OR($U708="",AO$5=0),0,SUMPRODUCT((担当=$U708)*(開始日&lt;&gt;"")*(開始日&lt;=AO$4)*(終了日&gt;=AO$4)*(投入工数_日_1あり)))</f>
        <v>0</v>
      </c>
      <c r="AP708" s="145" t="n">
        <f aca="false">IF(OR($U708="",AP$5=0),0,SUMPRODUCT((担当=$U708)*(開始日&lt;&gt;"")*(開始日&lt;=AP$4)*(終了日&gt;=AP$4)*(投入工数_日_1あり)))</f>
        <v>0</v>
      </c>
      <c r="AQ708" s="145" t="n">
        <f aca="false">IF(OR($U708="",AQ$5=0),0,SUMPRODUCT((担当=$U708)*(開始日&lt;&gt;"")*(開始日&lt;=AQ$4)*(終了日&gt;=AQ$4)*(投入工数_日_1あり)))</f>
        <v>0</v>
      </c>
      <c r="AR708" s="145" t="n">
        <f aca="false">IF(OR($U708="",AR$5=0),0,SUMPRODUCT((担当=$U708)*(開始日&lt;&gt;"")*(開始日&lt;=AR$4)*(終了日&gt;=AR$4)*(投入工数_日_1あり)))</f>
        <v>0</v>
      </c>
      <c r="AS708" s="145" t="n">
        <f aca="false">IF(OR($U708="",AS$5=0),0,SUMPRODUCT((担当=$U708)*(開始日&lt;&gt;"")*(開始日&lt;=AS$4)*(終了日&gt;=AS$4)*(投入工数_日_1あり)))</f>
        <v>0</v>
      </c>
      <c r="AT708" s="145" t="n">
        <f aca="false">IF(OR($U708="",AT$5=0),0,SUMPRODUCT((担当=$U708)*(開始日&lt;&gt;"")*(開始日&lt;=AT$4)*(終了日&gt;=AT$4)*(投入工数_日_1あり)))</f>
        <v>0</v>
      </c>
      <c r="AU708" s="145" t="n">
        <f aca="false">IF(OR($U708="",AU$5=0),0,SUMPRODUCT((担当=$U708)*(開始日&lt;&gt;"")*(開始日&lt;=AU$4)*(終了日&gt;=AU$4)*(投入工数_日_1あり)))</f>
        <v>0</v>
      </c>
      <c r="AV708" s="145" t="n">
        <f aca="false">IF(OR($U708="",AV$5=0),0,SUMPRODUCT((担当=$U708)*(開始日&lt;&gt;"")*(開始日&lt;=AV$4)*(終了日&gt;=AV$4)*(投入工数_日_1あり)))</f>
        <v>0</v>
      </c>
      <c r="AW708" s="145" t="n">
        <f aca="false">IF(OR($U708="",AW$5=0),0,SUMPRODUCT((担当=$U708)*(開始日&lt;&gt;"")*(開始日&lt;=AW$4)*(終了日&gt;=AW$4)*(投入工数_日_1あり)))</f>
        <v>0</v>
      </c>
      <c r="AX708" s="145" t="n">
        <f aca="false">IF(OR($U708="",AX$5=0),0,SUMPRODUCT((担当=$U708)*(開始日&lt;&gt;"")*(開始日&lt;=AX$4)*(終了日&gt;=AX$4)*(投入工数_日_1あり)))</f>
        <v>0</v>
      </c>
      <c r="AY708" s="145" t="n">
        <f aca="false">IF(OR($U708="",AY$5=0),0,SUMPRODUCT((担当=$U708)*(開始日&lt;&gt;"")*(開始日&lt;=AY$4)*(終了日&gt;=AY$4)*(投入工数_日_1あり)))</f>
        <v>0</v>
      </c>
      <c r="AZ708" s="145" t="n">
        <f aca="false">IF(OR($U708="",AZ$5=0),0,SUMPRODUCT((担当=$U708)*(開始日&lt;&gt;"")*(開始日&lt;=AZ$4)*(終了日&gt;=AZ$4)*(投入工数_日_1あり)))</f>
        <v>0</v>
      </c>
      <c r="BA708" s="145" t="n">
        <f aca="false">IF(OR($U708="",BA$5=0),0,SUMPRODUCT((担当=$U708)*(開始日&lt;&gt;"")*(開始日&lt;=BA$4)*(終了日&gt;=BA$4)*(投入工数_日_1あり)))</f>
        <v>0</v>
      </c>
      <c r="BB708" s="145" t="n">
        <f aca="false">IF(OR($U708="",BB$5=0),0,SUMPRODUCT((担当=$U708)*(開始日&lt;&gt;"")*(開始日&lt;=BB$4)*(終了日&gt;=BB$4)*(投入工数_日_1あり)))</f>
        <v>0</v>
      </c>
      <c r="BC708" s="145" t="n">
        <f aca="false">IF(OR($U708="",BC$5=0),0,SUMPRODUCT((担当=$U708)*(開始日&lt;&gt;"")*(開始日&lt;=BC$4)*(終了日&gt;=BC$4)*(投入工数_日_1あり)))</f>
        <v>0</v>
      </c>
      <c r="BD708" s="145" t="n">
        <f aca="false">IF(OR($U708="",BD$5=0),0,SUMPRODUCT((担当=$U708)*(開始日&lt;&gt;"")*(開始日&lt;=BD$4)*(終了日&gt;=BD$4)*(投入工数_日_1あり)))</f>
        <v>0</v>
      </c>
      <c r="BE708" s="145" t="n">
        <f aca="false">IF(OR($U708="",BE$5=0),0,SUMPRODUCT((担当=$U708)*(開始日&lt;&gt;"")*(開始日&lt;=BE$4)*(終了日&gt;=BE$4)*(投入工数_日_1あり)))</f>
        <v>0</v>
      </c>
      <c r="BF708" s="145" t="n">
        <f aca="false">IF(OR($U708="",BF$5=0),0,SUMPRODUCT((担当=$U708)*(開始日&lt;&gt;"")*(開始日&lt;=BF$4)*(終了日&gt;=BF$4)*(投入工数_日_1あり)))</f>
        <v>0</v>
      </c>
      <c r="BG708" s="145" t="n">
        <f aca="false">IF(OR($U708="",BG$5=0),0,SUMPRODUCT((担当=$U708)*(開始日&lt;&gt;"")*(開始日&lt;=BG$4)*(終了日&gt;=BG$4)*(投入工数_日_1あり)))</f>
        <v>0</v>
      </c>
      <c r="BH708" s="145" t="n">
        <f aca="false">IF(OR($U708="",BH$5=0),0,SUMPRODUCT((担当=$U708)*(開始日&lt;&gt;"")*(開始日&lt;=BH$4)*(終了日&gt;=BH$4)*(投入工数_日_1あり)))</f>
        <v>0</v>
      </c>
      <c r="BI708" s="145" t="n">
        <f aca="false">IF(OR($U708="",BI$5=0),0,SUMPRODUCT((担当=$U708)*(開始日&lt;&gt;"")*(開始日&lt;=BI$4)*(終了日&gt;=BI$4)*(投入工数_日_1あり)))</f>
        <v>0</v>
      </c>
      <c r="BJ708" s="145" t="n">
        <f aca="false">IF(OR($U708="",BJ$5=0),0,SUMPRODUCT((担当=$U708)*(開始日&lt;&gt;"")*(開始日&lt;=BJ$4)*(終了日&gt;=BJ$4)*(投入工数_日_1あり)))</f>
        <v>0</v>
      </c>
      <c r="BK708" s="145" t="n">
        <f aca="false">IF(OR($U708="",BK$5=0),0,SUMPRODUCT((担当=$U708)*(開始日&lt;&gt;"")*(開始日&lt;=BK$4)*(終了日&gt;=BK$4)*(投入工数_日_1あり)))</f>
        <v>0</v>
      </c>
      <c r="BL708" s="145" t="n">
        <f aca="false">IF(OR($U708="",BL$5=0),0,SUMPRODUCT((担当=$U708)*(開始日&lt;&gt;"")*(開始日&lt;=BL$4)*(終了日&gt;=BL$4)*(投入工数_日_1あり)))</f>
        <v>0</v>
      </c>
      <c r="BM708" s="145" t="n">
        <f aca="false">IF(OR($U708="",BM$5=0),0,SUMPRODUCT((担当=$U708)*(開始日&lt;&gt;"")*(開始日&lt;=BM$4)*(終了日&gt;=BM$4)*(投入工数_日_1あり)))</f>
        <v>0</v>
      </c>
      <c r="BN708" s="145" t="n">
        <f aca="false">IF(OR($U708="",BN$5=0),0,SUMPRODUCT((担当=$U708)*(開始日&lt;&gt;"")*(開始日&lt;=BN$4)*(終了日&gt;=BN$4)*(投入工数_日_1あり)))</f>
        <v>0</v>
      </c>
      <c r="BO708" s="145" t="n">
        <f aca="false">IF(OR($U708="",BO$5=0),0,SUMPRODUCT((担当=$U708)*(開始日&lt;&gt;"")*(開始日&lt;=BO$4)*(終了日&gt;=BO$4)*(投入工数_日_1あり)))</f>
        <v>0</v>
      </c>
      <c r="BP708" s="145" t="n">
        <f aca="false">IF(OR($U708="",BP$5=0),0,SUMPRODUCT((担当=$U708)*(開始日&lt;&gt;"")*(開始日&lt;=BP$4)*(終了日&gt;=BP$4)*(投入工数_日_1あり)))</f>
        <v>0</v>
      </c>
      <c r="BQ708" s="145" t="n">
        <f aca="false">IF(OR($U708="",BQ$5=0),0,SUMPRODUCT((担当=$U708)*(開始日&lt;&gt;"")*(開始日&lt;=BQ$4)*(終了日&gt;=BQ$4)*(投入工数_日_1あり)))</f>
        <v>0</v>
      </c>
      <c r="BR708" s="145" t="n">
        <f aca="false">IF(OR($U708="",BR$5=0),0,SUMPRODUCT((担当=$U708)*(開始日&lt;&gt;"")*(開始日&lt;=BR$4)*(終了日&gt;=BR$4)*(投入工数_日_1あり)))</f>
        <v>0</v>
      </c>
      <c r="BS708" s="145" t="n">
        <f aca="false">IF(OR($U708="",BS$5=0),0,SUMPRODUCT((担当=$U708)*(開始日&lt;&gt;"")*(開始日&lt;=BS$4)*(終了日&gt;=BS$4)*(投入工数_日_1あり)))</f>
        <v>0</v>
      </c>
      <c r="BT708" s="145" t="n">
        <f aca="false">IF(OR($U708="",BT$5=0),0,SUMPRODUCT((担当=$U708)*(開始日&lt;&gt;"")*(開始日&lt;=BT$4)*(終了日&gt;=BT$4)*(投入工数_日_1あり)))</f>
        <v>0</v>
      </c>
      <c r="BU708" s="145" t="n">
        <f aca="false">IF(OR($U708="",BU$5=0),0,SUMPRODUCT((担当=$U708)*(開始日&lt;&gt;"")*(開始日&lt;=BU$4)*(終了日&gt;=BU$4)*(投入工数_日_1あり)))</f>
        <v>0</v>
      </c>
      <c r="BV708" s="145" t="n">
        <f aca="false">IF(OR($U708="",BV$5=0),0,SUMPRODUCT((担当=$U708)*(開始日&lt;&gt;"")*(開始日&lt;=BV$4)*(終了日&gt;=BV$4)*(投入工数_日_1あり)))</f>
        <v>0</v>
      </c>
      <c r="BW708" s="145" t="n">
        <f aca="false">IF(OR($U708="",BW$5=0),0,SUMPRODUCT((担当=$U708)*(開始日&lt;&gt;"")*(開始日&lt;=BW$4)*(終了日&gt;=BW$4)*(投入工数_日_1あり)))</f>
        <v>0</v>
      </c>
      <c r="BX708" s="145" t="n">
        <f aca="false">IF(OR($U708="",BX$5=0),0,SUMPRODUCT((担当=$U708)*(開始日&lt;&gt;"")*(開始日&lt;=BX$4)*(終了日&gt;=BX$4)*(投入工数_日_1あり)))</f>
        <v>0</v>
      </c>
      <c r="BY708" s="145" t="n">
        <f aca="false">IF(OR($U708="",BY$5=0),0,SUMPRODUCT((担当=$U708)*(開始日&lt;&gt;"")*(開始日&lt;=BY$4)*(終了日&gt;=BY$4)*(投入工数_日_1あり)))</f>
        <v>0</v>
      </c>
      <c r="BZ708" s="145" t="n">
        <f aca="false">IF(OR($U708="",BZ$5=0),0,SUMPRODUCT((担当=$U708)*(開始日&lt;&gt;"")*(開始日&lt;=BZ$4)*(終了日&gt;=BZ$4)*(投入工数_日_1あり)))</f>
        <v>0</v>
      </c>
      <c r="CA708" s="145" t="n">
        <f aca="false">IF(OR($U708="",CA$5=0),0,SUMPRODUCT((担当=$U708)*(開始日&lt;&gt;"")*(開始日&lt;=CA$4)*(終了日&gt;=CA$4)*(投入工数_日_1あり)))</f>
        <v>0</v>
      </c>
      <c r="CB708" s="145" t="n">
        <f aca="false">IF(OR($U708="",CB$5=0),0,SUMPRODUCT((担当=$U708)*(開始日&lt;&gt;"")*(開始日&lt;=CB$4)*(終了日&gt;=CB$4)*(投入工数_日_1あり)))</f>
        <v>0</v>
      </c>
      <c r="CC708" s="145" t="n">
        <f aca="false">IF(OR($U708="",CC$5=0),0,SUMPRODUCT((担当=$U708)*(開始日&lt;&gt;"")*(開始日&lt;=CC$4)*(終了日&gt;=CC$4)*(投入工数_日_1あり)))</f>
        <v>0</v>
      </c>
      <c r="CD708" s="145" t="n">
        <f aca="false">IF(OR($U708="",CD$5=0),0,SUMPRODUCT((担当=$U708)*(開始日&lt;&gt;"")*(開始日&lt;=CD$4)*(終了日&gt;=CD$4)*(投入工数_日_1あり)))</f>
        <v>0</v>
      </c>
      <c r="CE708" s="145" t="n">
        <f aca="false">IF(OR($U708="",CE$5=0),0,SUMPRODUCT((担当=$U708)*(開始日&lt;&gt;"")*(開始日&lt;=CE$4)*(終了日&gt;=CE$4)*(投入工数_日_1あり)))</f>
        <v>0</v>
      </c>
      <c r="CF708" s="145" t="n">
        <f aca="false">IF(OR($U708="",CF$5=0),0,SUMPRODUCT((担当=$U708)*(開始日&lt;&gt;"")*(開始日&lt;=CF$4)*(終了日&gt;=CF$4)*(投入工数_日_1あり)))</f>
        <v>0</v>
      </c>
      <c r="CG708" s="145" t="n">
        <f aca="false">IF(OR($U708="",CG$5=0),0,SUMPRODUCT((担当=$U708)*(開始日&lt;&gt;"")*(開始日&lt;=CG$4)*(終了日&gt;=CG$4)*(投入工数_日_1あり)))</f>
        <v>0</v>
      </c>
      <c r="CH708" s="145" t="n">
        <f aca="false">IF(OR($U708="",CH$5=0),0,SUMPRODUCT((担当=$U708)*(開始日&lt;&gt;"")*(開始日&lt;=CH$4)*(終了日&gt;=CH$4)*(投入工数_日_1あり)))</f>
        <v>0</v>
      </c>
      <c r="CI708" s="145" t="n">
        <f aca="false">IF(OR($U708="",CI$5=0),0,SUMPRODUCT((担当=$U708)*(開始日&lt;&gt;"")*(開始日&lt;=CI$4)*(終了日&gt;=CI$4)*(投入工数_日_1あり)))</f>
        <v>0</v>
      </c>
      <c r="CJ708" s="145" t="n">
        <f aca="false">IF(OR($U708="",CJ$5=0),0,SUMPRODUCT((担当=$U708)*(開始日&lt;&gt;"")*(開始日&lt;=CJ$4)*(終了日&gt;=CJ$4)*(投入工数_日_1あり)))</f>
        <v>0</v>
      </c>
      <c r="CK708" s="145" t="n">
        <f aca="false">IF(OR($U708="",CK$5=0),0,SUMPRODUCT((担当=$U708)*(開始日&lt;&gt;"")*(開始日&lt;=CK$4)*(終了日&gt;=CK$4)*(投入工数_日_1あり)))</f>
        <v>0</v>
      </c>
      <c r="CL708" s="145" t="n">
        <f aca="false">IF(OR($U708="",CL$5=0),0,SUMPRODUCT((担当=$U708)*(開始日&lt;&gt;"")*(開始日&lt;=CL$4)*(終了日&gt;=CL$4)*(投入工数_日_1あり)))</f>
        <v>0</v>
      </c>
      <c r="CM708" s="145" t="n">
        <f aca="false">IF(OR($U708="",CM$5=0),0,SUMPRODUCT((担当=$U708)*(開始日&lt;&gt;"")*(開始日&lt;=CM$4)*(終了日&gt;=CM$4)*(投入工数_日_1あり)))</f>
        <v>0</v>
      </c>
      <c r="CN708" s="145" t="n">
        <f aca="false">IF(OR($U708="",CN$5=0),0,SUMPRODUCT((担当=$U708)*(開始日&lt;&gt;"")*(開始日&lt;=CN$4)*(終了日&gt;=CN$4)*(投入工数_日_1あり)))</f>
        <v>0</v>
      </c>
      <c r="CO708" s="145" t="n">
        <f aca="false">IF(OR($U708="",CO$5=0),0,SUMPRODUCT((担当=$U708)*(開始日&lt;&gt;"")*(開始日&lt;=CO$4)*(終了日&gt;=CO$4)*(投入工数_日_1あり)))</f>
        <v>0</v>
      </c>
      <c r="CP708" s="145" t="n">
        <f aca="false">IF(OR($U708="",CP$5=0),0,SUMPRODUCT((担当=$U708)*(開始日&lt;&gt;"")*(開始日&lt;=CP$4)*(終了日&gt;=CP$4)*(投入工数_日_1あり)))</f>
        <v>0</v>
      </c>
      <c r="CQ708" s="145" t="n">
        <f aca="false">IF(OR($U708="",CQ$5=0),0,SUMPRODUCT((担当=$U708)*(開始日&lt;&gt;"")*(開始日&lt;=CQ$4)*(終了日&gt;=CQ$4)*(投入工数_日_1あり)))</f>
        <v>0</v>
      </c>
      <c r="CR708" s="145" t="n">
        <f aca="false">IF(OR($U708="",CR$5=0),0,SUMPRODUCT((担当=$U708)*(開始日&lt;&gt;"")*(開始日&lt;=CR$4)*(終了日&gt;=CR$4)*(投入工数_日_1あり)))</f>
        <v>0</v>
      </c>
      <c r="CS708" s="145" t="n">
        <f aca="false">IF(OR($U708="",CS$5=0),0,SUMPRODUCT((担当=$U708)*(開始日&lt;&gt;"")*(開始日&lt;=CS$4)*(終了日&gt;=CS$4)*(投入工数_日_1あり)))</f>
        <v>0</v>
      </c>
      <c r="CT708" s="145" t="n">
        <f aca="false">IF(OR($U708="",CT$5=0),0,SUMPRODUCT((担当=$U708)*(開始日&lt;&gt;"")*(開始日&lt;=CT$4)*(終了日&gt;=CT$4)*(投入工数_日_1あり)))</f>
        <v>0</v>
      </c>
      <c r="CU708" s="145" t="n">
        <f aca="false">IF(OR($U708="",CU$5=0),0,SUMPRODUCT((担当=$U708)*(開始日&lt;&gt;"")*(開始日&lt;=CU$4)*(終了日&gt;=CU$4)*(投入工数_日_1あり)))</f>
        <v>0</v>
      </c>
      <c r="CV708" s="145" t="n">
        <f aca="false">IF(OR($U708="",CV$5=0),0,SUMPRODUCT((担当=$U708)*(開始日&lt;&gt;"")*(開始日&lt;=CV$4)*(終了日&gt;=CV$4)*(投入工数_日_1あり)))</f>
        <v>0</v>
      </c>
      <c r="CW708" s="145" t="n">
        <f aca="false">IF(OR($U708="",CW$5=0),0,SUMPRODUCT((担当=$U708)*(開始日&lt;&gt;"")*(開始日&lt;=CW$4)*(終了日&gt;=CW$4)*(投入工数_日_1あり)))</f>
        <v>0</v>
      </c>
      <c r="CX708" s="145" t="n">
        <f aca="false">IF(OR($U708="",CX$5=0),0,SUMPRODUCT((担当=$U708)*(開始日&lt;&gt;"")*(開始日&lt;=CX$4)*(終了日&gt;=CX$4)*(投入工数_日_1あり)))</f>
        <v>0</v>
      </c>
      <c r="CY708" s="145" t="n">
        <f aca="false">IF(OR($U708="",CY$5=0),0,SUMPRODUCT((担当=$U708)*(開始日&lt;&gt;"")*(開始日&lt;=CY$4)*(終了日&gt;=CY$4)*(投入工数_日_1あり)))</f>
        <v>0</v>
      </c>
      <c r="CZ708" s="145" t="n">
        <f aca="false">IF(OR($U708="",CZ$5=0),0,SUMPRODUCT((担当=$U708)*(開始日&lt;&gt;"")*(開始日&lt;=CZ$4)*(終了日&gt;=CZ$4)*(投入工数_日_1あり)))</f>
        <v>0</v>
      </c>
      <c r="DA708" s="145" t="n">
        <f aca="false">IF(OR($U708="",DA$5=0),0,SUMPRODUCT((担当=$U708)*(開始日&lt;&gt;"")*(開始日&lt;=DA$4)*(終了日&gt;=DA$4)*(投入工数_日_1あり)))</f>
        <v>0</v>
      </c>
      <c r="DB708" s="145" t="n">
        <f aca="false">IF(OR($U708="",DB$5=0),0,SUMPRODUCT((担当=$U708)*(開始日&lt;&gt;"")*(開始日&lt;=DB$4)*(終了日&gt;=DB$4)*(投入工数_日_1あり)))</f>
        <v>0</v>
      </c>
      <c r="DC708" s="145" t="n">
        <f aca="false">IF(OR($U708="",DC$5=0),0,SUMPRODUCT((担当=$U708)*(開始日&lt;&gt;"")*(開始日&lt;=DC$4)*(終了日&gt;=DC$4)*(投入工数_日_1あり)))</f>
        <v>0</v>
      </c>
      <c r="DD708" s="145" t="n">
        <f aca="false">IF(OR($U708="",DD$5=0),0,SUMPRODUCT((担当=$U708)*(開始日&lt;&gt;"")*(開始日&lt;=DD$4)*(終了日&gt;=DD$4)*(投入工数_日_1あり)))</f>
        <v>0</v>
      </c>
      <c r="DE708" s="145" t="n">
        <f aca="false">IF(OR($U708="",DE$5=0),0,SUMPRODUCT((担当=$U708)*(開始日&lt;&gt;"")*(開始日&lt;=DE$4)*(終了日&gt;=DE$4)*(投入工数_日_1あり)))</f>
        <v>0</v>
      </c>
      <c r="DF708" s="145" t="n">
        <f aca="false">IF(OR($U708="",DF$5=0),0,SUMPRODUCT((担当=$U708)*(開始日&lt;&gt;"")*(開始日&lt;=DF$4)*(終了日&gt;=DF$4)*(投入工数_日_1あり)))</f>
        <v>0</v>
      </c>
      <c r="DG708" s="145" t="n">
        <f aca="false">IF(OR($U708="",DG$5=0),0,SUMPRODUCT((担当=$U708)*(開始日&lt;&gt;"")*(開始日&lt;=DG$4)*(終了日&gt;=DG$4)*(投入工数_日_1あり)))</f>
        <v>0</v>
      </c>
      <c r="DH708" s="145" t="n">
        <f aca="false">IF(OR($U708="",DH$5=0),0,SUMPRODUCT((担当=$U708)*(開始日&lt;&gt;"")*(開始日&lt;=DH$4)*(終了日&gt;=DH$4)*(投入工数_日_1あり)))</f>
        <v>0</v>
      </c>
      <c r="DI708" s="145" t="n">
        <f aca="false">IF(OR($U708="",DI$5=0),0,SUMPRODUCT((担当=$U708)*(開始日&lt;&gt;"")*(開始日&lt;=DI$4)*(終了日&gt;=DI$4)*(投入工数_日_1あり)))</f>
        <v>0</v>
      </c>
      <c r="DJ708" s="145" t="n">
        <f aca="false">IF(OR($U708="",DJ$5=0),0,SUMPRODUCT((担当=$U708)*(開始日&lt;&gt;"")*(開始日&lt;=DJ$4)*(終了日&gt;=DJ$4)*(投入工数_日_1あり)))</f>
        <v>0</v>
      </c>
      <c r="DK708" s="145" t="n">
        <f aca="false">IF(OR($U708="",DK$5=0),0,SUMPRODUCT((担当=$U708)*(開始日&lt;&gt;"")*(開始日&lt;=DK$4)*(終了日&gt;=DK$4)*(投入工数_日_1あり)))</f>
        <v>0</v>
      </c>
      <c r="DL708" s="145" t="n">
        <f aca="false">IF(OR($U708="",DL$5=0),0,SUMPRODUCT((担当=$U708)*(開始日&lt;&gt;"")*(開始日&lt;=DL$4)*(終了日&gt;=DL$4)*(投入工数_日_1あり)))</f>
        <v>0</v>
      </c>
      <c r="DM708" s="145" t="n">
        <f aca="false">IF(OR($U708="",DM$5=0),0,SUMPRODUCT((担当=$U708)*(開始日&lt;&gt;"")*(開始日&lt;=DM$4)*(終了日&gt;=DM$4)*(投入工数_日_1あり)))</f>
        <v>0</v>
      </c>
      <c r="DN708" s="145" t="n">
        <f aca="false">IF(OR($U708="",DN$5=0),0,SUMPRODUCT((担当=$U708)*(開始日&lt;&gt;"")*(開始日&lt;=DN$4)*(終了日&gt;=DN$4)*(投入工数_日_1あり)))</f>
        <v>0</v>
      </c>
      <c r="DO708" s="145" t="n">
        <f aca="false">IF(OR($U708="",DO$5=0),0,SUMPRODUCT((担当=$U708)*(開始日&lt;&gt;"")*(開始日&lt;=DO$4)*(終了日&gt;=DO$4)*(投入工数_日_1あり)))</f>
        <v>0</v>
      </c>
      <c r="DP708" s="145" t="n">
        <f aca="false">IF(OR($U708="",DP$5=0),0,SUMPRODUCT((担当=$U708)*(開始日&lt;&gt;"")*(開始日&lt;=DP$4)*(終了日&gt;=DP$4)*(投入工数_日_1あり)))</f>
        <v>0</v>
      </c>
      <c r="DQ708" s="145" t="n">
        <f aca="false">IF(OR($U708="",DQ$5=0),0,SUMPRODUCT((担当=$U708)*(開始日&lt;&gt;"")*(開始日&lt;=DQ$4)*(終了日&gt;=DQ$4)*(投入工数_日_1あり)))</f>
        <v>0</v>
      </c>
      <c r="DR708" s="145" t="n">
        <f aca="false">IF(OR($U708="",DR$5=0),0,SUMPRODUCT((担当=$U708)*(開始日&lt;&gt;"")*(開始日&lt;=DR$4)*(終了日&gt;=DR$4)*(投入工数_日_1あり)))</f>
        <v>0</v>
      </c>
      <c r="DS708" s="145" t="n">
        <f aca="false">IF(OR($U708="",DS$5=0),0,SUMPRODUCT((担当=$U708)*(開始日&lt;&gt;"")*(開始日&lt;=DS$4)*(終了日&gt;=DS$4)*(投入工数_日_1あり)))</f>
        <v>0</v>
      </c>
      <c r="DT708" s="145" t="n">
        <f aca="false">IF(OR($U708="",DT$5=0),0,SUMPRODUCT((担当=$U708)*(開始日&lt;&gt;"")*(開始日&lt;=DT$4)*(終了日&gt;=DT$4)*(投入工数_日_1あり)))</f>
        <v>0</v>
      </c>
      <c r="DU708" s="145" t="n">
        <f aca="false">IF(OR($U708="",DU$5=0),0,SUMPRODUCT((担当=$U708)*(開始日&lt;&gt;"")*(開始日&lt;=DU$4)*(終了日&gt;=DU$4)*(投入工数_日_1あり)))</f>
        <v>0</v>
      </c>
      <c r="DV708" s="145" t="n">
        <f aca="false">IF(OR($U708="",DV$5=0),0,SUMPRODUCT((担当=$U708)*(開始日&lt;&gt;"")*(開始日&lt;=DV$4)*(終了日&gt;=DV$4)*(投入工数_日_1あり)))</f>
        <v>0</v>
      </c>
      <c r="DW708" s="145" t="n">
        <f aca="false">IF(OR($U708="",DW$5=0),0,SUMPRODUCT((担当=$U708)*(開始日&lt;&gt;"")*(開始日&lt;=DW$4)*(終了日&gt;=DW$4)*(投入工数_日_1あり)))</f>
        <v>0</v>
      </c>
      <c r="DX708" s="145" t="n">
        <f aca="false">IF(OR($U708="",DX$5=0),0,SUMPRODUCT((担当=$U708)*(開始日&lt;&gt;"")*(開始日&lt;=DX$4)*(終了日&gt;=DX$4)*(投入工数_日_1あり)))</f>
        <v>0</v>
      </c>
      <c r="DY708" s="145" t="n">
        <f aca="false">IF(OR($U708="",DY$5=0),0,SUMPRODUCT((担当=$U708)*(開始日&lt;&gt;"")*(開始日&lt;=DY$4)*(終了日&gt;=DY$4)*(投入工数_日_1あり)))</f>
        <v>0</v>
      </c>
      <c r="DZ708" s="145" t="n">
        <f aca="false">IF(OR($U708="",DZ$5=0),0,SUMPRODUCT((担当=$U708)*(開始日&lt;&gt;"")*(開始日&lt;=DZ$4)*(終了日&gt;=DZ$4)*(投入工数_日_1あり)))</f>
        <v>0</v>
      </c>
      <c r="EA708" s="145" t="n">
        <f aca="false">IF(OR($U708="",EA$5=0),0,SUMPRODUCT((担当=$U708)*(開始日&lt;&gt;"")*(開始日&lt;=EA$4)*(終了日&gt;=EA$4)*(投入工数_日_1あり)))</f>
        <v>0</v>
      </c>
      <c r="EB708" s="145" t="n">
        <f aca="false">IF(OR($U708="",EB$5=0),0,SUMPRODUCT((担当=$U708)*(開始日&lt;&gt;"")*(開始日&lt;=EB$4)*(終了日&gt;=EB$4)*(投入工数_日_1あり)))</f>
        <v>0</v>
      </c>
      <c r="EC708" s="145" t="n">
        <f aca="false">IF(OR($U708="",EC$5=0),0,SUMPRODUCT((担当=$U708)*(開始日&lt;&gt;"")*(開始日&lt;=EC$4)*(終了日&gt;=EC$4)*(投入工数_日_1あり)))</f>
        <v>0</v>
      </c>
      <c r="ED708" s="145" t="n">
        <f aca="false">IF(OR($U708="",ED$5=0),0,SUMPRODUCT((担当=$U708)*(開始日&lt;&gt;"")*(開始日&lt;=ED$4)*(終了日&gt;=ED$4)*(投入工数_日_1あり)))</f>
        <v>0</v>
      </c>
      <c r="EE708" s="145" t="n">
        <f aca="false">IF(OR($U708="",EE$5=0),0,SUMPRODUCT((担当=$U708)*(開始日&lt;&gt;"")*(開始日&lt;=EE$4)*(終了日&gt;=EE$4)*(投入工数_日_1あり)))</f>
        <v>0</v>
      </c>
      <c r="EF708" s="145" t="n">
        <f aca="false">IF(OR($U708="",EF$5=0),0,SUMPRODUCT((担当=$U708)*(開始日&lt;&gt;"")*(開始日&lt;=EF$4)*(終了日&gt;=EF$4)*(投入工数_日_1あり)))</f>
        <v>0</v>
      </c>
      <c r="EG708" s="145" t="n">
        <f aca="false">IF(OR($U708="",EG$5=0),0,SUMPRODUCT((担当=$U708)*(開始日&lt;&gt;"")*(開始日&lt;=EG$4)*(終了日&gt;=EG$4)*(投入工数_日_1あり)))</f>
        <v>0</v>
      </c>
      <c r="EH708" s="145" t="n">
        <f aca="false">IF(OR($U708="",EH$5=0),0,SUMPRODUCT((担当=$U708)*(開始日&lt;&gt;"")*(開始日&lt;=EH$4)*(終了日&gt;=EH$4)*(投入工数_日_1あり)))</f>
        <v>0</v>
      </c>
      <c r="EI708" s="145" t="n">
        <f aca="false">IF(OR($U708="",EI$5=0),0,SUMPRODUCT((担当=$U708)*(開始日&lt;&gt;"")*(開始日&lt;=EI$4)*(終了日&gt;=EI$4)*(投入工数_日_1あり)))</f>
        <v>0</v>
      </c>
      <c r="EJ708" s="145" t="n">
        <f aca="false">IF(OR($U708="",EJ$5=0),0,SUMPRODUCT((担当=$U708)*(開始日&lt;&gt;"")*(開始日&lt;=EJ$4)*(終了日&gt;=EJ$4)*(投入工数_日_1あり)))</f>
        <v>0</v>
      </c>
      <c r="EK708" s="145" t="n">
        <f aca="false">IF(OR($U708="",EK$5=0),0,SUMPRODUCT((担当=$U708)*(開始日&lt;&gt;"")*(開始日&lt;=EK$4)*(終了日&gt;=EK$4)*(投入工数_日_1あり)))</f>
        <v>0</v>
      </c>
      <c r="EL708" s="145" t="n">
        <f aca="false">IF(OR($U708="",EL$5=0),0,SUMPRODUCT((担当=$U708)*(開始日&lt;&gt;"")*(開始日&lt;=EL$4)*(終了日&gt;=EL$4)*(投入工数_日_1あり)))</f>
        <v>0</v>
      </c>
      <c r="EM708" s="145" t="n">
        <f aca="false">IF(OR($U708="",EM$5=0),0,SUMPRODUCT((担当=$U708)*(開始日&lt;&gt;"")*(開始日&lt;=EM$4)*(終了日&gt;=EM$4)*(投入工数_日_1あり)))</f>
        <v>0</v>
      </c>
      <c r="EN708" s="145" t="n">
        <f aca="false">IF(OR($U708="",EN$5=0),0,SUMPRODUCT((担当=$U708)*(開始日&lt;&gt;"")*(開始日&lt;=EN$4)*(終了日&gt;=EN$4)*(投入工数_日_1あり)))</f>
        <v>0</v>
      </c>
      <c r="EO708" s="145" t="n">
        <f aca="false">IF(OR($U708="",EO$5=0),0,SUMPRODUCT((担当=$U708)*(開始日&lt;&gt;"")*(開始日&lt;=EO$4)*(終了日&gt;=EO$4)*(投入工数_日_1あり)))</f>
        <v>0</v>
      </c>
      <c r="EP708" s="145" t="n">
        <f aca="false">IF(OR($U708="",EP$5=0),0,SUMPRODUCT((担当=$U708)*(開始日&lt;&gt;"")*(開始日&lt;=EP$4)*(終了日&gt;=EP$4)*(投入工数_日_1あり)))</f>
        <v>0</v>
      </c>
      <c r="EQ708" s="145" t="n">
        <f aca="false">IF(OR($U708="",EQ$5=0),0,SUMPRODUCT((担当=$U708)*(開始日&lt;&gt;"")*(開始日&lt;=EQ$4)*(終了日&gt;=EQ$4)*(投入工数_日_1あり)))</f>
        <v>0</v>
      </c>
      <c r="ER708" s="145" t="n">
        <f aca="false">IF(OR($U708="",ER$5=0),0,SUMPRODUCT((担当=$U708)*(開始日&lt;&gt;"")*(開始日&lt;=ER$4)*(終了日&gt;=ER$4)*(投入工数_日_1あり)))</f>
        <v>0</v>
      </c>
      <c r="ES708" s="145" t="n">
        <f aca="false">IF(OR($U708="",ES$5=0),0,SUMPRODUCT((担当=$U708)*(開始日&lt;&gt;"")*(開始日&lt;=ES$4)*(終了日&gt;=ES$4)*(投入工数_日_1あり)))</f>
        <v>0</v>
      </c>
      <c r="ET708" s="145" t="n">
        <f aca="false">IF(OR($U708="",ET$5=0),0,SUMPRODUCT((担当=$U708)*(開始日&lt;&gt;"")*(開始日&lt;=ET$4)*(終了日&gt;=ET$4)*(投入工数_日_1あり)))</f>
        <v>0</v>
      </c>
      <c r="EU708" s="145" t="n">
        <f aca="false">IF(OR($U708="",EU$5=0),0,SUMPRODUCT((担当=$U708)*(開始日&lt;&gt;"")*(開始日&lt;=EU$4)*(終了日&gt;=EU$4)*(投入工数_日_1あり)))</f>
        <v>0</v>
      </c>
      <c r="EV708" s="145" t="n">
        <f aca="false">IF(OR($U708="",EV$5=0),0,SUMPRODUCT((担当=$U708)*(開始日&lt;&gt;"")*(開始日&lt;=EV$4)*(終了日&gt;=EV$4)*(投入工数_日_1あり)))</f>
        <v>0</v>
      </c>
      <c r="EW708" s="145" t="n">
        <f aca="false">IF(OR($U708="",EW$5=0),0,SUMPRODUCT((担当=$U708)*(開始日&lt;&gt;"")*(開始日&lt;=EW$4)*(終了日&gt;=EW$4)*(投入工数_日_1あり)))</f>
        <v>0</v>
      </c>
      <c r="EX708" s="145" t="n">
        <f aca="false">IF(OR($U708="",EX$5=0),0,SUMPRODUCT((担当=$U708)*(開始日&lt;&gt;"")*(開始日&lt;=EX$4)*(終了日&gt;=EX$4)*(投入工数_日_1あり)))</f>
        <v>0</v>
      </c>
      <c r="EY708" s="145" t="n">
        <f aca="false">IF(OR($U708="",EY$5=0),0,SUMPRODUCT((担当=$U708)*(開始日&lt;&gt;"")*(開始日&lt;=EY$4)*(終了日&gt;=EY$4)*(投入工数_日_1あり)))</f>
        <v>0</v>
      </c>
      <c r="EZ708" s="145" t="n">
        <f aca="false">IF(OR($U708="",EZ$5=0),0,SUMPRODUCT((担当=$U708)*(開始日&lt;&gt;"")*(開始日&lt;=EZ$4)*(終了日&gt;=EZ$4)*(投入工数_日_1あり)))</f>
        <v>0</v>
      </c>
      <c r="FA708" s="145" t="n">
        <f aca="false">IF(OR($U708="",FA$5=0),0,SUMPRODUCT((担当=$U708)*(開始日&lt;&gt;"")*(開始日&lt;=FA$4)*(終了日&gt;=FA$4)*(投入工数_日_1あり)))</f>
        <v>0</v>
      </c>
      <c r="FB708" s="145" t="n">
        <f aca="false">IF(OR($U708="",FB$5=0),0,SUMPRODUCT((担当=$U708)*(開始日&lt;&gt;"")*(開始日&lt;=FB$4)*(終了日&gt;=FB$4)*(投入工数_日_1あり)))</f>
        <v>0</v>
      </c>
      <c r="FC708" s="145" t="n">
        <f aca="false">IF(OR($U708="",FC$5=0),0,SUMPRODUCT((担当=$U708)*(開始日&lt;&gt;"")*(開始日&lt;=FC$4)*(終了日&gt;=FC$4)*(投入工数_日_1あり)))</f>
        <v>0</v>
      </c>
      <c r="FD708" s="145" t="n">
        <f aca="false">IF(OR($U708="",FD$5=0),0,SUMPRODUCT((担当=$U708)*(開始日&lt;&gt;"")*(開始日&lt;=FD$4)*(終了日&gt;=FD$4)*(投入工数_日_1あり)))</f>
        <v>0</v>
      </c>
      <c r="FE708" s="145" t="n">
        <f aca="false">IF(OR($U708="",FE$5=0),0,SUMPRODUCT((担当=$U708)*(開始日&lt;&gt;"")*(開始日&lt;=FE$4)*(終了日&gt;=FE$4)*(投入工数_日_1あり)))</f>
        <v>0</v>
      </c>
      <c r="FF708" s="145" t="n">
        <f aca="false">IF(OR($U708="",FF$5=0),0,SUMPRODUCT((担当=$U708)*(開始日&lt;&gt;"")*(開始日&lt;=FF$4)*(終了日&gt;=FF$4)*(投入工数_日_1あり)))</f>
        <v>0</v>
      </c>
      <c r="FG708" s="145" t="n">
        <f aca="false">IF(OR($U708="",FG$5=0),0,SUMPRODUCT((担当=$U708)*(開始日&lt;&gt;"")*(開始日&lt;=FG$4)*(終了日&gt;=FG$4)*(投入工数_日_1あり)))</f>
        <v>0</v>
      </c>
      <c r="FH708" s="145" t="n">
        <f aca="false">IF(OR($U708="",FH$5=0),0,SUMPRODUCT((担当=$U708)*(開始日&lt;&gt;"")*(開始日&lt;=FH$4)*(終了日&gt;=FH$4)*(投入工数_日_1あり)))</f>
        <v>0</v>
      </c>
      <c r="FI708" s="145" t="n">
        <f aca="false">IF(OR($U708="",FI$5=0),0,SUMPRODUCT((担当=$U708)*(開始日&lt;&gt;"")*(開始日&lt;=FI$4)*(終了日&gt;=FI$4)*(投入工数_日_1あり)))</f>
        <v>0</v>
      </c>
      <c r="FJ708" s="145" t="n">
        <f aca="false">IF(OR($U708="",FJ$5=0),0,SUMPRODUCT((担当=$U708)*(開始日&lt;&gt;"")*(開始日&lt;=FJ$4)*(終了日&gt;=FJ$4)*(投入工数_日_1あり)))</f>
        <v>0</v>
      </c>
      <c r="FK708" s="145" t="n">
        <f aca="false">IF(OR($U708="",FK$5=0),0,SUMPRODUCT((担当=$U708)*(開始日&lt;&gt;"")*(開始日&lt;=FK$4)*(終了日&gt;=FK$4)*(投入工数_日_1あり)))</f>
        <v>0</v>
      </c>
      <c r="FL708" s="145" t="n">
        <f aca="false">IF(OR($U708="",FL$5=0),0,SUMPRODUCT((担当=$U708)*(開始日&lt;&gt;"")*(開始日&lt;=FL$4)*(終了日&gt;=FL$4)*(投入工数_日_1あり)))</f>
        <v>0</v>
      </c>
      <c r="FM708" s="145" t="n">
        <f aca="false">IF(OR($U708="",FM$5=0),0,SUMPRODUCT((担当=$U708)*(開始日&lt;&gt;"")*(開始日&lt;=FM$4)*(終了日&gt;=FM$4)*(投入工数_日_1あり)))</f>
        <v>0</v>
      </c>
      <c r="FN708" s="145" t="n">
        <f aca="false">IF(OR($U708="",FN$5=0),0,SUMPRODUCT((担当=$U708)*(開始日&lt;&gt;"")*(開始日&lt;=FN$4)*(終了日&gt;=FN$4)*(投入工数_日_1あり)))</f>
        <v>0</v>
      </c>
      <c r="FO708" s="145" t="n">
        <f aca="false">IF(OR($U708="",FO$5=0),0,SUMPRODUCT((担当=$U708)*(開始日&lt;&gt;"")*(開始日&lt;=FO$4)*(終了日&gt;=FO$4)*(投入工数_日_1あり)))</f>
        <v>0</v>
      </c>
      <c r="FP708" s="145" t="n">
        <f aca="false">IF(OR($U708="",FP$5=0),0,SUMPRODUCT((担当=$U708)*(開始日&lt;&gt;"")*(開始日&lt;=FP$4)*(終了日&gt;=FP$4)*(投入工数_日_1あり)))</f>
        <v>0</v>
      </c>
      <c r="FQ708" s="145" t="n">
        <f aca="false">IF(OR($U708="",FQ$5=0),0,SUMPRODUCT((担当=$U708)*(開始日&lt;&gt;"")*(開始日&lt;=FQ$4)*(終了日&gt;=FQ$4)*(投入工数_日_1あり)))</f>
        <v>0</v>
      </c>
      <c r="FR708" s="145" t="n">
        <f aca="false">IF(OR($U708="",FR$5=0),0,SUMPRODUCT((担当=$U708)*(開始日&lt;&gt;"")*(開始日&lt;=FR$4)*(終了日&gt;=FR$4)*(投入工数_日_1あり)))</f>
        <v>0</v>
      </c>
      <c r="FS708" s="145" t="n">
        <f aca="false">IF(OR($U708="",FS$5=0),0,SUMPRODUCT((担当=$U708)*(開始日&lt;&gt;"")*(開始日&lt;=FS$4)*(終了日&gt;=FS$4)*(投入工数_日_1あり)))</f>
        <v>0</v>
      </c>
      <c r="FT708" s="145" t="n">
        <f aca="false">IF(OR($U708="",FT$5=0),0,SUMPRODUCT((担当=$U708)*(開始日&lt;&gt;"")*(開始日&lt;=FT$4)*(終了日&gt;=FT$4)*(投入工数_日_1あり)))</f>
        <v>0</v>
      </c>
      <c r="FU708" s="145" t="n">
        <f aca="false">IF(OR($U708="",FU$5=0),0,SUMPRODUCT((担当=$U708)*(開始日&lt;&gt;"")*(開始日&lt;=FU$4)*(終了日&gt;=FU$4)*(投入工数_日_1あり)))</f>
        <v>0</v>
      </c>
      <c r="FV708" s="145" t="n">
        <f aca="false">IF(OR($U708="",FV$5=0),0,SUMPRODUCT((担当=$U708)*(開始日&lt;&gt;"")*(開始日&lt;=FV$4)*(終了日&gt;=FV$4)*(投入工数_日_1あり)))</f>
        <v>0</v>
      </c>
      <c r="FW708" s="123"/>
    </row>
    <row r="709" customFormat="false" ht="13.5" hidden="false" customHeight="true" outlineLevel="0" collapsed="false">
      <c r="F709" s="140" t="n">
        <f aca="false">SUMIF(担当,U709,予定投入工数)</f>
        <v>0</v>
      </c>
      <c r="G709" s="141"/>
      <c r="H709" s="146"/>
      <c r="I709" s="146"/>
      <c r="J709" s="143" t="n">
        <f aca="false">IF(入力ｷｬﾊﾟ="",1,入力ｷｬﾊﾟ)</f>
        <v>1</v>
      </c>
      <c r="K709" s="143"/>
      <c r="L709" s="141"/>
      <c r="M709" s="141"/>
      <c r="N709" s="85" t="n">
        <f aca="false">SUMIF(担当,U709,予定出来高2)</f>
        <v>0</v>
      </c>
      <c r="O709" s="85" t="n">
        <f aca="false">SUMIF(担当,U709,実績出来高2)</f>
        <v>0</v>
      </c>
      <c r="P709" s="104"/>
      <c r="Q709" s="104"/>
      <c r="R709" s="144"/>
      <c r="S709" s="144"/>
      <c r="T709" s="144"/>
      <c r="U709" s="103"/>
      <c r="V709" s="136" t="n">
        <f aca="false">ABS(N709-O709)</f>
        <v>0</v>
      </c>
      <c r="W709" s="137" t="str">
        <f aca="false">IF(V709=0,"",IF(N709&gt;O709,"遅れ","先行"))</f>
        <v/>
      </c>
      <c r="Y709" s="145" t="n">
        <f aca="false">IF(OR($U709="",Y$5=0),0,SUMPRODUCT((担当=$U709)*(開始日&lt;&gt;"")*(開始日&lt;=Y$4)*(終了日&gt;=Y$4)*(投入工数_日_1あり)))</f>
        <v>0</v>
      </c>
      <c r="Z709" s="145" t="n">
        <f aca="false">IF(OR($U709="",Z$5=0),0,SUMPRODUCT((担当=$U709)*(開始日&lt;&gt;"")*(開始日&lt;=Z$4)*(終了日&gt;=Z$4)*(投入工数_日_1あり)))</f>
        <v>0</v>
      </c>
      <c r="AA709" s="145" t="n">
        <f aca="false">IF(OR($U709="",AA$5=0),0,SUMPRODUCT((担当=$U709)*(開始日&lt;&gt;"")*(開始日&lt;=AA$4)*(終了日&gt;=AA$4)*(投入工数_日_1あり)))</f>
        <v>0</v>
      </c>
      <c r="AB709" s="145" t="n">
        <f aca="false">IF(OR($U709="",AB$5=0),0,SUMPRODUCT((担当=$U709)*(開始日&lt;&gt;"")*(開始日&lt;=AB$4)*(終了日&gt;=AB$4)*(投入工数_日_1あり)))</f>
        <v>0</v>
      </c>
      <c r="AC709" s="145" t="n">
        <f aca="false">IF(OR($U709="",AC$5=0),0,SUMPRODUCT((担当=$U709)*(開始日&lt;&gt;"")*(開始日&lt;=AC$4)*(終了日&gt;=AC$4)*(投入工数_日_1あり)))</f>
        <v>0</v>
      </c>
      <c r="AD709" s="145" t="n">
        <f aca="false">IF(OR($U709="",AD$5=0),0,SUMPRODUCT((担当=$U709)*(開始日&lt;&gt;"")*(開始日&lt;=AD$4)*(終了日&gt;=AD$4)*(投入工数_日_1あり)))</f>
        <v>0</v>
      </c>
      <c r="AE709" s="145" t="n">
        <f aca="false">IF(OR($U709="",AE$5=0),0,SUMPRODUCT((担当=$U709)*(開始日&lt;&gt;"")*(開始日&lt;=AE$4)*(終了日&gt;=AE$4)*(投入工数_日_1あり)))</f>
        <v>0</v>
      </c>
      <c r="AF709" s="145" t="n">
        <f aca="false">IF(OR($U709="",AF$5=0),0,SUMPRODUCT((担当=$U709)*(開始日&lt;&gt;"")*(開始日&lt;=AF$4)*(終了日&gt;=AF$4)*(投入工数_日_1あり)))</f>
        <v>0</v>
      </c>
      <c r="AG709" s="145" t="n">
        <f aca="false">IF(OR($U709="",AG$5=0),0,SUMPRODUCT((担当=$U709)*(開始日&lt;&gt;"")*(開始日&lt;=AG$4)*(終了日&gt;=AG$4)*(投入工数_日_1あり)))</f>
        <v>0</v>
      </c>
      <c r="AH709" s="145" t="n">
        <f aca="false">IF(OR($U709="",AH$5=0),0,SUMPRODUCT((担当=$U709)*(開始日&lt;&gt;"")*(開始日&lt;=AH$4)*(終了日&gt;=AH$4)*(投入工数_日_1あり)))</f>
        <v>0</v>
      </c>
      <c r="AI709" s="145" t="n">
        <f aca="false">IF(OR($U709="",AI$5=0),0,SUMPRODUCT((担当=$U709)*(開始日&lt;&gt;"")*(開始日&lt;=AI$4)*(終了日&gt;=AI$4)*(投入工数_日_1あり)))</f>
        <v>0</v>
      </c>
      <c r="AJ709" s="145" t="n">
        <f aca="false">IF(OR($U709="",AJ$5=0),0,SUMPRODUCT((担当=$U709)*(開始日&lt;&gt;"")*(開始日&lt;=AJ$4)*(終了日&gt;=AJ$4)*(投入工数_日_1あり)))</f>
        <v>0</v>
      </c>
      <c r="AK709" s="145" t="n">
        <f aca="false">IF(OR($U709="",AK$5=0),0,SUMPRODUCT((担当=$U709)*(開始日&lt;&gt;"")*(開始日&lt;=AK$4)*(終了日&gt;=AK$4)*(投入工数_日_1あり)))</f>
        <v>0</v>
      </c>
      <c r="AL709" s="145" t="n">
        <f aca="false">IF(OR($U709="",AL$5=0),0,SUMPRODUCT((担当=$U709)*(開始日&lt;&gt;"")*(開始日&lt;=AL$4)*(終了日&gt;=AL$4)*(投入工数_日_1あり)))</f>
        <v>0</v>
      </c>
      <c r="AM709" s="145" t="n">
        <f aca="false">IF(OR($U709="",AM$5=0),0,SUMPRODUCT((担当=$U709)*(開始日&lt;&gt;"")*(開始日&lt;=AM$4)*(終了日&gt;=AM$4)*(投入工数_日_1あり)))</f>
        <v>0</v>
      </c>
      <c r="AN709" s="145" t="n">
        <f aca="false">IF(OR($U709="",AN$5=0),0,SUMPRODUCT((担当=$U709)*(開始日&lt;&gt;"")*(開始日&lt;=AN$4)*(終了日&gt;=AN$4)*(投入工数_日_1あり)))</f>
        <v>0</v>
      </c>
      <c r="AO709" s="145" t="n">
        <f aca="false">IF(OR($U709="",AO$5=0),0,SUMPRODUCT((担当=$U709)*(開始日&lt;&gt;"")*(開始日&lt;=AO$4)*(終了日&gt;=AO$4)*(投入工数_日_1あり)))</f>
        <v>0</v>
      </c>
      <c r="AP709" s="145" t="n">
        <f aca="false">IF(OR($U709="",AP$5=0),0,SUMPRODUCT((担当=$U709)*(開始日&lt;&gt;"")*(開始日&lt;=AP$4)*(終了日&gt;=AP$4)*(投入工数_日_1あり)))</f>
        <v>0</v>
      </c>
      <c r="AQ709" s="145" t="n">
        <f aca="false">IF(OR($U709="",AQ$5=0),0,SUMPRODUCT((担当=$U709)*(開始日&lt;&gt;"")*(開始日&lt;=AQ$4)*(終了日&gt;=AQ$4)*(投入工数_日_1あり)))</f>
        <v>0</v>
      </c>
      <c r="AR709" s="145" t="n">
        <f aca="false">IF(OR($U709="",AR$5=0),0,SUMPRODUCT((担当=$U709)*(開始日&lt;&gt;"")*(開始日&lt;=AR$4)*(終了日&gt;=AR$4)*(投入工数_日_1あり)))</f>
        <v>0</v>
      </c>
      <c r="AS709" s="145" t="n">
        <f aca="false">IF(OR($U709="",AS$5=0),0,SUMPRODUCT((担当=$U709)*(開始日&lt;&gt;"")*(開始日&lt;=AS$4)*(終了日&gt;=AS$4)*(投入工数_日_1あり)))</f>
        <v>0</v>
      </c>
      <c r="AT709" s="145" t="n">
        <f aca="false">IF(OR($U709="",AT$5=0),0,SUMPRODUCT((担当=$U709)*(開始日&lt;&gt;"")*(開始日&lt;=AT$4)*(終了日&gt;=AT$4)*(投入工数_日_1あり)))</f>
        <v>0</v>
      </c>
      <c r="AU709" s="145" t="n">
        <f aca="false">IF(OR($U709="",AU$5=0),0,SUMPRODUCT((担当=$U709)*(開始日&lt;&gt;"")*(開始日&lt;=AU$4)*(終了日&gt;=AU$4)*(投入工数_日_1あり)))</f>
        <v>0</v>
      </c>
      <c r="AV709" s="145" t="n">
        <f aca="false">IF(OR($U709="",AV$5=0),0,SUMPRODUCT((担当=$U709)*(開始日&lt;&gt;"")*(開始日&lt;=AV$4)*(終了日&gt;=AV$4)*(投入工数_日_1あり)))</f>
        <v>0</v>
      </c>
      <c r="AW709" s="145" t="n">
        <f aca="false">IF(OR($U709="",AW$5=0),0,SUMPRODUCT((担当=$U709)*(開始日&lt;&gt;"")*(開始日&lt;=AW$4)*(終了日&gt;=AW$4)*(投入工数_日_1あり)))</f>
        <v>0</v>
      </c>
      <c r="AX709" s="145" t="n">
        <f aca="false">IF(OR($U709="",AX$5=0),0,SUMPRODUCT((担当=$U709)*(開始日&lt;&gt;"")*(開始日&lt;=AX$4)*(終了日&gt;=AX$4)*(投入工数_日_1あり)))</f>
        <v>0</v>
      </c>
      <c r="AY709" s="145" t="n">
        <f aca="false">IF(OR($U709="",AY$5=0),0,SUMPRODUCT((担当=$U709)*(開始日&lt;&gt;"")*(開始日&lt;=AY$4)*(終了日&gt;=AY$4)*(投入工数_日_1あり)))</f>
        <v>0</v>
      </c>
      <c r="AZ709" s="145" t="n">
        <f aca="false">IF(OR($U709="",AZ$5=0),0,SUMPRODUCT((担当=$U709)*(開始日&lt;&gt;"")*(開始日&lt;=AZ$4)*(終了日&gt;=AZ$4)*(投入工数_日_1あり)))</f>
        <v>0</v>
      </c>
      <c r="BA709" s="145" t="n">
        <f aca="false">IF(OR($U709="",BA$5=0),0,SUMPRODUCT((担当=$U709)*(開始日&lt;&gt;"")*(開始日&lt;=BA$4)*(終了日&gt;=BA$4)*(投入工数_日_1あり)))</f>
        <v>0</v>
      </c>
      <c r="BB709" s="145" t="n">
        <f aca="false">IF(OR($U709="",BB$5=0),0,SUMPRODUCT((担当=$U709)*(開始日&lt;&gt;"")*(開始日&lt;=BB$4)*(終了日&gt;=BB$4)*(投入工数_日_1あり)))</f>
        <v>0</v>
      </c>
      <c r="BC709" s="145" t="n">
        <f aca="false">IF(OR($U709="",BC$5=0),0,SUMPRODUCT((担当=$U709)*(開始日&lt;&gt;"")*(開始日&lt;=BC$4)*(終了日&gt;=BC$4)*(投入工数_日_1あり)))</f>
        <v>0</v>
      </c>
      <c r="BD709" s="145" t="n">
        <f aca="false">IF(OR($U709="",BD$5=0),0,SUMPRODUCT((担当=$U709)*(開始日&lt;&gt;"")*(開始日&lt;=BD$4)*(終了日&gt;=BD$4)*(投入工数_日_1あり)))</f>
        <v>0</v>
      </c>
      <c r="BE709" s="145" t="n">
        <f aca="false">IF(OR($U709="",BE$5=0),0,SUMPRODUCT((担当=$U709)*(開始日&lt;&gt;"")*(開始日&lt;=BE$4)*(終了日&gt;=BE$4)*(投入工数_日_1あり)))</f>
        <v>0</v>
      </c>
      <c r="BF709" s="145" t="n">
        <f aca="false">IF(OR($U709="",BF$5=0),0,SUMPRODUCT((担当=$U709)*(開始日&lt;&gt;"")*(開始日&lt;=BF$4)*(終了日&gt;=BF$4)*(投入工数_日_1あり)))</f>
        <v>0</v>
      </c>
      <c r="BG709" s="145" t="n">
        <f aca="false">IF(OR($U709="",BG$5=0),0,SUMPRODUCT((担当=$U709)*(開始日&lt;&gt;"")*(開始日&lt;=BG$4)*(終了日&gt;=BG$4)*(投入工数_日_1あり)))</f>
        <v>0</v>
      </c>
      <c r="BH709" s="145" t="n">
        <f aca="false">IF(OR($U709="",BH$5=0),0,SUMPRODUCT((担当=$U709)*(開始日&lt;&gt;"")*(開始日&lt;=BH$4)*(終了日&gt;=BH$4)*(投入工数_日_1あり)))</f>
        <v>0</v>
      </c>
      <c r="BI709" s="145" t="n">
        <f aca="false">IF(OR($U709="",BI$5=0),0,SUMPRODUCT((担当=$U709)*(開始日&lt;&gt;"")*(開始日&lt;=BI$4)*(終了日&gt;=BI$4)*(投入工数_日_1あり)))</f>
        <v>0</v>
      </c>
      <c r="BJ709" s="145" t="n">
        <f aca="false">IF(OR($U709="",BJ$5=0),0,SUMPRODUCT((担当=$U709)*(開始日&lt;&gt;"")*(開始日&lt;=BJ$4)*(終了日&gt;=BJ$4)*(投入工数_日_1あり)))</f>
        <v>0</v>
      </c>
      <c r="BK709" s="145" t="n">
        <f aca="false">IF(OR($U709="",BK$5=0),0,SUMPRODUCT((担当=$U709)*(開始日&lt;&gt;"")*(開始日&lt;=BK$4)*(終了日&gt;=BK$4)*(投入工数_日_1あり)))</f>
        <v>0</v>
      </c>
      <c r="BL709" s="145" t="n">
        <f aca="false">IF(OR($U709="",BL$5=0),0,SUMPRODUCT((担当=$U709)*(開始日&lt;&gt;"")*(開始日&lt;=BL$4)*(終了日&gt;=BL$4)*(投入工数_日_1あり)))</f>
        <v>0</v>
      </c>
      <c r="BM709" s="145" t="n">
        <f aca="false">IF(OR($U709="",BM$5=0),0,SUMPRODUCT((担当=$U709)*(開始日&lt;&gt;"")*(開始日&lt;=BM$4)*(終了日&gt;=BM$4)*(投入工数_日_1あり)))</f>
        <v>0</v>
      </c>
      <c r="BN709" s="145" t="n">
        <f aca="false">IF(OR($U709="",BN$5=0),0,SUMPRODUCT((担当=$U709)*(開始日&lt;&gt;"")*(開始日&lt;=BN$4)*(終了日&gt;=BN$4)*(投入工数_日_1あり)))</f>
        <v>0</v>
      </c>
      <c r="BO709" s="145" t="n">
        <f aca="false">IF(OR($U709="",BO$5=0),0,SUMPRODUCT((担当=$U709)*(開始日&lt;&gt;"")*(開始日&lt;=BO$4)*(終了日&gt;=BO$4)*(投入工数_日_1あり)))</f>
        <v>0</v>
      </c>
      <c r="BP709" s="145" t="n">
        <f aca="false">IF(OR($U709="",BP$5=0),0,SUMPRODUCT((担当=$U709)*(開始日&lt;&gt;"")*(開始日&lt;=BP$4)*(終了日&gt;=BP$4)*(投入工数_日_1あり)))</f>
        <v>0</v>
      </c>
      <c r="BQ709" s="145" t="n">
        <f aca="false">IF(OR($U709="",BQ$5=0),0,SUMPRODUCT((担当=$U709)*(開始日&lt;&gt;"")*(開始日&lt;=BQ$4)*(終了日&gt;=BQ$4)*(投入工数_日_1あり)))</f>
        <v>0</v>
      </c>
      <c r="BR709" s="145" t="n">
        <f aca="false">IF(OR($U709="",BR$5=0),0,SUMPRODUCT((担当=$U709)*(開始日&lt;&gt;"")*(開始日&lt;=BR$4)*(終了日&gt;=BR$4)*(投入工数_日_1あり)))</f>
        <v>0</v>
      </c>
      <c r="BS709" s="145" t="n">
        <f aca="false">IF(OR($U709="",BS$5=0),0,SUMPRODUCT((担当=$U709)*(開始日&lt;&gt;"")*(開始日&lt;=BS$4)*(終了日&gt;=BS$4)*(投入工数_日_1あり)))</f>
        <v>0</v>
      </c>
      <c r="BT709" s="145" t="n">
        <f aca="false">IF(OR($U709="",BT$5=0),0,SUMPRODUCT((担当=$U709)*(開始日&lt;&gt;"")*(開始日&lt;=BT$4)*(終了日&gt;=BT$4)*(投入工数_日_1あり)))</f>
        <v>0</v>
      </c>
      <c r="BU709" s="145" t="n">
        <f aca="false">IF(OR($U709="",BU$5=0),0,SUMPRODUCT((担当=$U709)*(開始日&lt;&gt;"")*(開始日&lt;=BU$4)*(終了日&gt;=BU$4)*(投入工数_日_1あり)))</f>
        <v>0</v>
      </c>
      <c r="BV709" s="145" t="n">
        <f aca="false">IF(OR($U709="",BV$5=0),0,SUMPRODUCT((担当=$U709)*(開始日&lt;&gt;"")*(開始日&lt;=BV$4)*(終了日&gt;=BV$4)*(投入工数_日_1あり)))</f>
        <v>0</v>
      </c>
      <c r="BW709" s="145" t="n">
        <f aca="false">IF(OR($U709="",BW$5=0),0,SUMPRODUCT((担当=$U709)*(開始日&lt;&gt;"")*(開始日&lt;=BW$4)*(終了日&gt;=BW$4)*(投入工数_日_1あり)))</f>
        <v>0</v>
      </c>
      <c r="BX709" s="145" t="n">
        <f aca="false">IF(OR($U709="",BX$5=0),0,SUMPRODUCT((担当=$U709)*(開始日&lt;&gt;"")*(開始日&lt;=BX$4)*(終了日&gt;=BX$4)*(投入工数_日_1あり)))</f>
        <v>0</v>
      </c>
      <c r="BY709" s="145" t="n">
        <f aca="false">IF(OR($U709="",BY$5=0),0,SUMPRODUCT((担当=$U709)*(開始日&lt;&gt;"")*(開始日&lt;=BY$4)*(終了日&gt;=BY$4)*(投入工数_日_1あり)))</f>
        <v>0</v>
      </c>
      <c r="BZ709" s="145" t="n">
        <f aca="false">IF(OR($U709="",BZ$5=0),0,SUMPRODUCT((担当=$U709)*(開始日&lt;&gt;"")*(開始日&lt;=BZ$4)*(終了日&gt;=BZ$4)*(投入工数_日_1あり)))</f>
        <v>0</v>
      </c>
      <c r="CA709" s="145" t="n">
        <f aca="false">IF(OR($U709="",CA$5=0),0,SUMPRODUCT((担当=$U709)*(開始日&lt;&gt;"")*(開始日&lt;=CA$4)*(終了日&gt;=CA$4)*(投入工数_日_1あり)))</f>
        <v>0</v>
      </c>
      <c r="CB709" s="145" t="n">
        <f aca="false">IF(OR($U709="",CB$5=0),0,SUMPRODUCT((担当=$U709)*(開始日&lt;&gt;"")*(開始日&lt;=CB$4)*(終了日&gt;=CB$4)*(投入工数_日_1あり)))</f>
        <v>0</v>
      </c>
      <c r="CC709" s="145" t="n">
        <f aca="false">IF(OR($U709="",CC$5=0),0,SUMPRODUCT((担当=$U709)*(開始日&lt;&gt;"")*(開始日&lt;=CC$4)*(終了日&gt;=CC$4)*(投入工数_日_1あり)))</f>
        <v>0</v>
      </c>
      <c r="CD709" s="145" t="n">
        <f aca="false">IF(OR($U709="",CD$5=0),0,SUMPRODUCT((担当=$U709)*(開始日&lt;&gt;"")*(開始日&lt;=CD$4)*(終了日&gt;=CD$4)*(投入工数_日_1あり)))</f>
        <v>0</v>
      </c>
      <c r="CE709" s="145" t="n">
        <f aca="false">IF(OR($U709="",CE$5=0),0,SUMPRODUCT((担当=$U709)*(開始日&lt;&gt;"")*(開始日&lt;=CE$4)*(終了日&gt;=CE$4)*(投入工数_日_1あり)))</f>
        <v>0</v>
      </c>
      <c r="CF709" s="145" t="n">
        <f aca="false">IF(OR($U709="",CF$5=0),0,SUMPRODUCT((担当=$U709)*(開始日&lt;&gt;"")*(開始日&lt;=CF$4)*(終了日&gt;=CF$4)*(投入工数_日_1あり)))</f>
        <v>0</v>
      </c>
      <c r="CG709" s="145" t="n">
        <f aca="false">IF(OR($U709="",CG$5=0),0,SUMPRODUCT((担当=$U709)*(開始日&lt;&gt;"")*(開始日&lt;=CG$4)*(終了日&gt;=CG$4)*(投入工数_日_1あり)))</f>
        <v>0</v>
      </c>
      <c r="CH709" s="145" t="n">
        <f aca="false">IF(OR($U709="",CH$5=0),0,SUMPRODUCT((担当=$U709)*(開始日&lt;&gt;"")*(開始日&lt;=CH$4)*(終了日&gt;=CH$4)*(投入工数_日_1あり)))</f>
        <v>0</v>
      </c>
      <c r="CI709" s="145" t="n">
        <f aca="false">IF(OR($U709="",CI$5=0),0,SUMPRODUCT((担当=$U709)*(開始日&lt;&gt;"")*(開始日&lt;=CI$4)*(終了日&gt;=CI$4)*(投入工数_日_1あり)))</f>
        <v>0</v>
      </c>
      <c r="CJ709" s="145" t="n">
        <f aca="false">IF(OR($U709="",CJ$5=0),0,SUMPRODUCT((担当=$U709)*(開始日&lt;&gt;"")*(開始日&lt;=CJ$4)*(終了日&gt;=CJ$4)*(投入工数_日_1あり)))</f>
        <v>0</v>
      </c>
      <c r="CK709" s="145" t="n">
        <f aca="false">IF(OR($U709="",CK$5=0),0,SUMPRODUCT((担当=$U709)*(開始日&lt;&gt;"")*(開始日&lt;=CK$4)*(終了日&gt;=CK$4)*(投入工数_日_1あり)))</f>
        <v>0</v>
      </c>
      <c r="CL709" s="145" t="n">
        <f aca="false">IF(OR($U709="",CL$5=0),0,SUMPRODUCT((担当=$U709)*(開始日&lt;&gt;"")*(開始日&lt;=CL$4)*(終了日&gt;=CL$4)*(投入工数_日_1あり)))</f>
        <v>0</v>
      </c>
      <c r="CM709" s="145" t="n">
        <f aca="false">IF(OR($U709="",CM$5=0),0,SUMPRODUCT((担当=$U709)*(開始日&lt;&gt;"")*(開始日&lt;=CM$4)*(終了日&gt;=CM$4)*(投入工数_日_1あり)))</f>
        <v>0</v>
      </c>
      <c r="CN709" s="145" t="n">
        <f aca="false">IF(OR($U709="",CN$5=0),0,SUMPRODUCT((担当=$U709)*(開始日&lt;&gt;"")*(開始日&lt;=CN$4)*(終了日&gt;=CN$4)*(投入工数_日_1あり)))</f>
        <v>0</v>
      </c>
      <c r="CO709" s="145" t="n">
        <f aca="false">IF(OR($U709="",CO$5=0),0,SUMPRODUCT((担当=$U709)*(開始日&lt;&gt;"")*(開始日&lt;=CO$4)*(終了日&gt;=CO$4)*(投入工数_日_1あり)))</f>
        <v>0</v>
      </c>
      <c r="CP709" s="145" t="n">
        <f aca="false">IF(OR($U709="",CP$5=0),0,SUMPRODUCT((担当=$U709)*(開始日&lt;&gt;"")*(開始日&lt;=CP$4)*(終了日&gt;=CP$4)*(投入工数_日_1あり)))</f>
        <v>0</v>
      </c>
      <c r="CQ709" s="145" t="n">
        <f aca="false">IF(OR($U709="",CQ$5=0),0,SUMPRODUCT((担当=$U709)*(開始日&lt;&gt;"")*(開始日&lt;=CQ$4)*(終了日&gt;=CQ$4)*(投入工数_日_1あり)))</f>
        <v>0</v>
      </c>
      <c r="CR709" s="145" t="n">
        <f aca="false">IF(OR($U709="",CR$5=0),0,SUMPRODUCT((担当=$U709)*(開始日&lt;&gt;"")*(開始日&lt;=CR$4)*(終了日&gt;=CR$4)*(投入工数_日_1あり)))</f>
        <v>0</v>
      </c>
      <c r="CS709" s="145" t="n">
        <f aca="false">IF(OR($U709="",CS$5=0),0,SUMPRODUCT((担当=$U709)*(開始日&lt;&gt;"")*(開始日&lt;=CS$4)*(終了日&gt;=CS$4)*(投入工数_日_1あり)))</f>
        <v>0</v>
      </c>
      <c r="CT709" s="145" t="n">
        <f aca="false">IF(OR($U709="",CT$5=0),0,SUMPRODUCT((担当=$U709)*(開始日&lt;&gt;"")*(開始日&lt;=CT$4)*(終了日&gt;=CT$4)*(投入工数_日_1あり)))</f>
        <v>0</v>
      </c>
      <c r="CU709" s="145" t="n">
        <f aca="false">IF(OR($U709="",CU$5=0),0,SUMPRODUCT((担当=$U709)*(開始日&lt;&gt;"")*(開始日&lt;=CU$4)*(終了日&gt;=CU$4)*(投入工数_日_1あり)))</f>
        <v>0</v>
      </c>
      <c r="CV709" s="145" t="n">
        <f aca="false">IF(OR($U709="",CV$5=0),0,SUMPRODUCT((担当=$U709)*(開始日&lt;&gt;"")*(開始日&lt;=CV$4)*(終了日&gt;=CV$4)*(投入工数_日_1あり)))</f>
        <v>0</v>
      </c>
      <c r="CW709" s="145" t="n">
        <f aca="false">IF(OR($U709="",CW$5=0),0,SUMPRODUCT((担当=$U709)*(開始日&lt;&gt;"")*(開始日&lt;=CW$4)*(終了日&gt;=CW$4)*(投入工数_日_1あり)))</f>
        <v>0</v>
      </c>
      <c r="CX709" s="145" t="n">
        <f aca="false">IF(OR($U709="",CX$5=0),0,SUMPRODUCT((担当=$U709)*(開始日&lt;&gt;"")*(開始日&lt;=CX$4)*(終了日&gt;=CX$4)*(投入工数_日_1あり)))</f>
        <v>0</v>
      </c>
      <c r="CY709" s="145" t="n">
        <f aca="false">IF(OR($U709="",CY$5=0),0,SUMPRODUCT((担当=$U709)*(開始日&lt;&gt;"")*(開始日&lt;=CY$4)*(終了日&gt;=CY$4)*(投入工数_日_1あり)))</f>
        <v>0</v>
      </c>
      <c r="CZ709" s="145" t="n">
        <f aca="false">IF(OR($U709="",CZ$5=0),0,SUMPRODUCT((担当=$U709)*(開始日&lt;&gt;"")*(開始日&lt;=CZ$4)*(終了日&gt;=CZ$4)*(投入工数_日_1あり)))</f>
        <v>0</v>
      </c>
      <c r="DA709" s="145" t="n">
        <f aca="false">IF(OR($U709="",DA$5=0),0,SUMPRODUCT((担当=$U709)*(開始日&lt;&gt;"")*(開始日&lt;=DA$4)*(終了日&gt;=DA$4)*(投入工数_日_1あり)))</f>
        <v>0</v>
      </c>
      <c r="DB709" s="145" t="n">
        <f aca="false">IF(OR($U709="",DB$5=0),0,SUMPRODUCT((担当=$U709)*(開始日&lt;&gt;"")*(開始日&lt;=DB$4)*(終了日&gt;=DB$4)*(投入工数_日_1あり)))</f>
        <v>0</v>
      </c>
      <c r="DC709" s="145" t="n">
        <f aca="false">IF(OR($U709="",DC$5=0),0,SUMPRODUCT((担当=$U709)*(開始日&lt;&gt;"")*(開始日&lt;=DC$4)*(終了日&gt;=DC$4)*(投入工数_日_1あり)))</f>
        <v>0</v>
      </c>
      <c r="DD709" s="145" t="n">
        <f aca="false">IF(OR($U709="",DD$5=0),0,SUMPRODUCT((担当=$U709)*(開始日&lt;&gt;"")*(開始日&lt;=DD$4)*(終了日&gt;=DD$4)*(投入工数_日_1あり)))</f>
        <v>0</v>
      </c>
      <c r="DE709" s="145" t="n">
        <f aca="false">IF(OR($U709="",DE$5=0),0,SUMPRODUCT((担当=$U709)*(開始日&lt;&gt;"")*(開始日&lt;=DE$4)*(終了日&gt;=DE$4)*(投入工数_日_1あり)))</f>
        <v>0</v>
      </c>
      <c r="DF709" s="145" t="n">
        <f aca="false">IF(OR($U709="",DF$5=0),0,SUMPRODUCT((担当=$U709)*(開始日&lt;&gt;"")*(開始日&lt;=DF$4)*(終了日&gt;=DF$4)*(投入工数_日_1あり)))</f>
        <v>0</v>
      </c>
      <c r="DG709" s="145" t="n">
        <f aca="false">IF(OR($U709="",DG$5=0),0,SUMPRODUCT((担当=$U709)*(開始日&lt;&gt;"")*(開始日&lt;=DG$4)*(終了日&gt;=DG$4)*(投入工数_日_1あり)))</f>
        <v>0</v>
      </c>
      <c r="DH709" s="145" t="n">
        <f aca="false">IF(OR($U709="",DH$5=0),0,SUMPRODUCT((担当=$U709)*(開始日&lt;&gt;"")*(開始日&lt;=DH$4)*(終了日&gt;=DH$4)*(投入工数_日_1あり)))</f>
        <v>0</v>
      </c>
      <c r="DI709" s="145" t="n">
        <f aca="false">IF(OR($U709="",DI$5=0),0,SUMPRODUCT((担当=$U709)*(開始日&lt;&gt;"")*(開始日&lt;=DI$4)*(終了日&gt;=DI$4)*(投入工数_日_1あり)))</f>
        <v>0</v>
      </c>
      <c r="DJ709" s="145" t="n">
        <f aca="false">IF(OR($U709="",DJ$5=0),0,SUMPRODUCT((担当=$U709)*(開始日&lt;&gt;"")*(開始日&lt;=DJ$4)*(終了日&gt;=DJ$4)*(投入工数_日_1あり)))</f>
        <v>0</v>
      </c>
      <c r="DK709" s="145" t="n">
        <f aca="false">IF(OR($U709="",DK$5=0),0,SUMPRODUCT((担当=$U709)*(開始日&lt;&gt;"")*(開始日&lt;=DK$4)*(終了日&gt;=DK$4)*(投入工数_日_1あり)))</f>
        <v>0</v>
      </c>
      <c r="DL709" s="145" t="n">
        <f aca="false">IF(OR($U709="",DL$5=0),0,SUMPRODUCT((担当=$U709)*(開始日&lt;&gt;"")*(開始日&lt;=DL$4)*(終了日&gt;=DL$4)*(投入工数_日_1あり)))</f>
        <v>0</v>
      </c>
      <c r="DM709" s="145" t="n">
        <f aca="false">IF(OR($U709="",DM$5=0),0,SUMPRODUCT((担当=$U709)*(開始日&lt;&gt;"")*(開始日&lt;=DM$4)*(終了日&gt;=DM$4)*(投入工数_日_1あり)))</f>
        <v>0</v>
      </c>
      <c r="DN709" s="145" t="n">
        <f aca="false">IF(OR($U709="",DN$5=0),0,SUMPRODUCT((担当=$U709)*(開始日&lt;&gt;"")*(開始日&lt;=DN$4)*(終了日&gt;=DN$4)*(投入工数_日_1あり)))</f>
        <v>0</v>
      </c>
      <c r="DO709" s="145" t="n">
        <f aca="false">IF(OR($U709="",DO$5=0),0,SUMPRODUCT((担当=$U709)*(開始日&lt;&gt;"")*(開始日&lt;=DO$4)*(終了日&gt;=DO$4)*(投入工数_日_1あり)))</f>
        <v>0</v>
      </c>
      <c r="DP709" s="145" t="n">
        <f aca="false">IF(OR($U709="",DP$5=0),0,SUMPRODUCT((担当=$U709)*(開始日&lt;&gt;"")*(開始日&lt;=DP$4)*(終了日&gt;=DP$4)*(投入工数_日_1あり)))</f>
        <v>0</v>
      </c>
      <c r="DQ709" s="145" t="n">
        <f aca="false">IF(OR($U709="",DQ$5=0),0,SUMPRODUCT((担当=$U709)*(開始日&lt;&gt;"")*(開始日&lt;=DQ$4)*(終了日&gt;=DQ$4)*(投入工数_日_1あり)))</f>
        <v>0</v>
      </c>
      <c r="DR709" s="145" t="n">
        <f aca="false">IF(OR($U709="",DR$5=0),0,SUMPRODUCT((担当=$U709)*(開始日&lt;&gt;"")*(開始日&lt;=DR$4)*(終了日&gt;=DR$4)*(投入工数_日_1あり)))</f>
        <v>0</v>
      </c>
      <c r="DS709" s="145" t="n">
        <f aca="false">IF(OR($U709="",DS$5=0),0,SUMPRODUCT((担当=$U709)*(開始日&lt;&gt;"")*(開始日&lt;=DS$4)*(終了日&gt;=DS$4)*(投入工数_日_1あり)))</f>
        <v>0</v>
      </c>
      <c r="DT709" s="145" t="n">
        <f aca="false">IF(OR($U709="",DT$5=0),0,SUMPRODUCT((担当=$U709)*(開始日&lt;&gt;"")*(開始日&lt;=DT$4)*(終了日&gt;=DT$4)*(投入工数_日_1あり)))</f>
        <v>0</v>
      </c>
      <c r="DU709" s="145" t="n">
        <f aca="false">IF(OR($U709="",DU$5=0),0,SUMPRODUCT((担当=$U709)*(開始日&lt;&gt;"")*(開始日&lt;=DU$4)*(終了日&gt;=DU$4)*(投入工数_日_1あり)))</f>
        <v>0</v>
      </c>
      <c r="DV709" s="145" t="n">
        <f aca="false">IF(OR($U709="",DV$5=0),0,SUMPRODUCT((担当=$U709)*(開始日&lt;&gt;"")*(開始日&lt;=DV$4)*(終了日&gt;=DV$4)*(投入工数_日_1あり)))</f>
        <v>0</v>
      </c>
      <c r="DW709" s="145" t="n">
        <f aca="false">IF(OR($U709="",DW$5=0),0,SUMPRODUCT((担当=$U709)*(開始日&lt;&gt;"")*(開始日&lt;=DW$4)*(終了日&gt;=DW$4)*(投入工数_日_1あり)))</f>
        <v>0</v>
      </c>
      <c r="DX709" s="145" t="n">
        <f aca="false">IF(OR($U709="",DX$5=0),0,SUMPRODUCT((担当=$U709)*(開始日&lt;&gt;"")*(開始日&lt;=DX$4)*(終了日&gt;=DX$4)*(投入工数_日_1あり)))</f>
        <v>0</v>
      </c>
      <c r="DY709" s="145" t="n">
        <f aca="false">IF(OR($U709="",DY$5=0),0,SUMPRODUCT((担当=$U709)*(開始日&lt;&gt;"")*(開始日&lt;=DY$4)*(終了日&gt;=DY$4)*(投入工数_日_1あり)))</f>
        <v>0</v>
      </c>
      <c r="DZ709" s="145" t="n">
        <f aca="false">IF(OR($U709="",DZ$5=0),0,SUMPRODUCT((担当=$U709)*(開始日&lt;&gt;"")*(開始日&lt;=DZ$4)*(終了日&gt;=DZ$4)*(投入工数_日_1あり)))</f>
        <v>0</v>
      </c>
      <c r="EA709" s="145" t="n">
        <f aca="false">IF(OR($U709="",EA$5=0),0,SUMPRODUCT((担当=$U709)*(開始日&lt;&gt;"")*(開始日&lt;=EA$4)*(終了日&gt;=EA$4)*(投入工数_日_1あり)))</f>
        <v>0</v>
      </c>
      <c r="EB709" s="145" t="n">
        <f aca="false">IF(OR($U709="",EB$5=0),0,SUMPRODUCT((担当=$U709)*(開始日&lt;&gt;"")*(開始日&lt;=EB$4)*(終了日&gt;=EB$4)*(投入工数_日_1あり)))</f>
        <v>0</v>
      </c>
      <c r="EC709" s="145" t="n">
        <f aca="false">IF(OR($U709="",EC$5=0),0,SUMPRODUCT((担当=$U709)*(開始日&lt;&gt;"")*(開始日&lt;=EC$4)*(終了日&gt;=EC$4)*(投入工数_日_1あり)))</f>
        <v>0</v>
      </c>
      <c r="ED709" s="145" t="n">
        <f aca="false">IF(OR($U709="",ED$5=0),0,SUMPRODUCT((担当=$U709)*(開始日&lt;&gt;"")*(開始日&lt;=ED$4)*(終了日&gt;=ED$4)*(投入工数_日_1あり)))</f>
        <v>0</v>
      </c>
      <c r="EE709" s="145" t="n">
        <f aca="false">IF(OR($U709="",EE$5=0),0,SUMPRODUCT((担当=$U709)*(開始日&lt;&gt;"")*(開始日&lt;=EE$4)*(終了日&gt;=EE$4)*(投入工数_日_1あり)))</f>
        <v>0</v>
      </c>
      <c r="EF709" s="145" t="n">
        <f aca="false">IF(OR($U709="",EF$5=0),0,SUMPRODUCT((担当=$U709)*(開始日&lt;&gt;"")*(開始日&lt;=EF$4)*(終了日&gt;=EF$4)*(投入工数_日_1あり)))</f>
        <v>0</v>
      </c>
      <c r="EG709" s="145" t="n">
        <f aca="false">IF(OR($U709="",EG$5=0),0,SUMPRODUCT((担当=$U709)*(開始日&lt;&gt;"")*(開始日&lt;=EG$4)*(終了日&gt;=EG$4)*(投入工数_日_1あり)))</f>
        <v>0</v>
      </c>
      <c r="EH709" s="145" t="n">
        <f aca="false">IF(OR($U709="",EH$5=0),0,SUMPRODUCT((担当=$U709)*(開始日&lt;&gt;"")*(開始日&lt;=EH$4)*(終了日&gt;=EH$4)*(投入工数_日_1あり)))</f>
        <v>0</v>
      </c>
      <c r="EI709" s="145" t="n">
        <f aca="false">IF(OR($U709="",EI$5=0),0,SUMPRODUCT((担当=$U709)*(開始日&lt;&gt;"")*(開始日&lt;=EI$4)*(終了日&gt;=EI$4)*(投入工数_日_1あり)))</f>
        <v>0</v>
      </c>
      <c r="EJ709" s="145" t="n">
        <f aca="false">IF(OR($U709="",EJ$5=0),0,SUMPRODUCT((担当=$U709)*(開始日&lt;&gt;"")*(開始日&lt;=EJ$4)*(終了日&gt;=EJ$4)*(投入工数_日_1あり)))</f>
        <v>0</v>
      </c>
      <c r="EK709" s="145" t="n">
        <f aca="false">IF(OR($U709="",EK$5=0),0,SUMPRODUCT((担当=$U709)*(開始日&lt;&gt;"")*(開始日&lt;=EK$4)*(終了日&gt;=EK$4)*(投入工数_日_1あり)))</f>
        <v>0</v>
      </c>
      <c r="EL709" s="145" t="n">
        <f aca="false">IF(OR($U709="",EL$5=0),0,SUMPRODUCT((担当=$U709)*(開始日&lt;&gt;"")*(開始日&lt;=EL$4)*(終了日&gt;=EL$4)*(投入工数_日_1あり)))</f>
        <v>0</v>
      </c>
      <c r="EM709" s="145" t="n">
        <f aca="false">IF(OR($U709="",EM$5=0),0,SUMPRODUCT((担当=$U709)*(開始日&lt;&gt;"")*(開始日&lt;=EM$4)*(終了日&gt;=EM$4)*(投入工数_日_1あり)))</f>
        <v>0</v>
      </c>
      <c r="EN709" s="145" t="n">
        <f aca="false">IF(OR($U709="",EN$5=0),0,SUMPRODUCT((担当=$U709)*(開始日&lt;&gt;"")*(開始日&lt;=EN$4)*(終了日&gt;=EN$4)*(投入工数_日_1あり)))</f>
        <v>0</v>
      </c>
      <c r="EO709" s="145" t="n">
        <f aca="false">IF(OR($U709="",EO$5=0),0,SUMPRODUCT((担当=$U709)*(開始日&lt;&gt;"")*(開始日&lt;=EO$4)*(終了日&gt;=EO$4)*(投入工数_日_1あり)))</f>
        <v>0</v>
      </c>
      <c r="EP709" s="145" t="n">
        <f aca="false">IF(OR($U709="",EP$5=0),0,SUMPRODUCT((担当=$U709)*(開始日&lt;&gt;"")*(開始日&lt;=EP$4)*(終了日&gt;=EP$4)*(投入工数_日_1あり)))</f>
        <v>0</v>
      </c>
      <c r="EQ709" s="145" t="n">
        <f aca="false">IF(OR($U709="",EQ$5=0),0,SUMPRODUCT((担当=$U709)*(開始日&lt;&gt;"")*(開始日&lt;=EQ$4)*(終了日&gt;=EQ$4)*(投入工数_日_1あり)))</f>
        <v>0</v>
      </c>
      <c r="ER709" s="145" t="n">
        <f aca="false">IF(OR($U709="",ER$5=0),0,SUMPRODUCT((担当=$U709)*(開始日&lt;&gt;"")*(開始日&lt;=ER$4)*(終了日&gt;=ER$4)*(投入工数_日_1あり)))</f>
        <v>0</v>
      </c>
      <c r="ES709" s="145" t="n">
        <f aca="false">IF(OR($U709="",ES$5=0),0,SUMPRODUCT((担当=$U709)*(開始日&lt;&gt;"")*(開始日&lt;=ES$4)*(終了日&gt;=ES$4)*(投入工数_日_1あり)))</f>
        <v>0</v>
      </c>
      <c r="ET709" s="145" t="n">
        <f aca="false">IF(OR($U709="",ET$5=0),0,SUMPRODUCT((担当=$U709)*(開始日&lt;&gt;"")*(開始日&lt;=ET$4)*(終了日&gt;=ET$4)*(投入工数_日_1あり)))</f>
        <v>0</v>
      </c>
      <c r="EU709" s="145" t="n">
        <f aca="false">IF(OR($U709="",EU$5=0),0,SUMPRODUCT((担当=$U709)*(開始日&lt;&gt;"")*(開始日&lt;=EU$4)*(終了日&gt;=EU$4)*(投入工数_日_1あり)))</f>
        <v>0</v>
      </c>
      <c r="EV709" s="145" t="n">
        <f aca="false">IF(OR($U709="",EV$5=0),0,SUMPRODUCT((担当=$U709)*(開始日&lt;&gt;"")*(開始日&lt;=EV$4)*(終了日&gt;=EV$4)*(投入工数_日_1あり)))</f>
        <v>0</v>
      </c>
      <c r="EW709" s="145" t="n">
        <f aca="false">IF(OR($U709="",EW$5=0),0,SUMPRODUCT((担当=$U709)*(開始日&lt;&gt;"")*(開始日&lt;=EW$4)*(終了日&gt;=EW$4)*(投入工数_日_1あり)))</f>
        <v>0</v>
      </c>
      <c r="EX709" s="145" t="n">
        <f aca="false">IF(OR($U709="",EX$5=0),0,SUMPRODUCT((担当=$U709)*(開始日&lt;&gt;"")*(開始日&lt;=EX$4)*(終了日&gt;=EX$4)*(投入工数_日_1あり)))</f>
        <v>0</v>
      </c>
      <c r="EY709" s="145" t="n">
        <f aca="false">IF(OR($U709="",EY$5=0),0,SUMPRODUCT((担当=$U709)*(開始日&lt;&gt;"")*(開始日&lt;=EY$4)*(終了日&gt;=EY$4)*(投入工数_日_1あり)))</f>
        <v>0</v>
      </c>
      <c r="EZ709" s="145" t="n">
        <f aca="false">IF(OR($U709="",EZ$5=0),0,SUMPRODUCT((担当=$U709)*(開始日&lt;&gt;"")*(開始日&lt;=EZ$4)*(終了日&gt;=EZ$4)*(投入工数_日_1あり)))</f>
        <v>0</v>
      </c>
      <c r="FA709" s="145" t="n">
        <f aca="false">IF(OR($U709="",FA$5=0),0,SUMPRODUCT((担当=$U709)*(開始日&lt;&gt;"")*(開始日&lt;=FA$4)*(終了日&gt;=FA$4)*(投入工数_日_1あり)))</f>
        <v>0</v>
      </c>
      <c r="FB709" s="145" t="n">
        <f aca="false">IF(OR($U709="",FB$5=0),0,SUMPRODUCT((担当=$U709)*(開始日&lt;&gt;"")*(開始日&lt;=FB$4)*(終了日&gt;=FB$4)*(投入工数_日_1あり)))</f>
        <v>0</v>
      </c>
      <c r="FC709" s="145" t="n">
        <f aca="false">IF(OR($U709="",FC$5=0),0,SUMPRODUCT((担当=$U709)*(開始日&lt;&gt;"")*(開始日&lt;=FC$4)*(終了日&gt;=FC$4)*(投入工数_日_1あり)))</f>
        <v>0</v>
      </c>
      <c r="FD709" s="145" t="n">
        <f aca="false">IF(OR($U709="",FD$5=0),0,SUMPRODUCT((担当=$U709)*(開始日&lt;&gt;"")*(開始日&lt;=FD$4)*(終了日&gt;=FD$4)*(投入工数_日_1あり)))</f>
        <v>0</v>
      </c>
      <c r="FE709" s="145" t="n">
        <f aca="false">IF(OR($U709="",FE$5=0),0,SUMPRODUCT((担当=$U709)*(開始日&lt;&gt;"")*(開始日&lt;=FE$4)*(終了日&gt;=FE$4)*(投入工数_日_1あり)))</f>
        <v>0</v>
      </c>
      <c r="FF709" s="145" t="n">
        <f aca="false">IF(OR($U709="",FF$5=0),0,SUMPRODUCT((担当=$U709)*(開始日&lt;&gt;"")*(開始日&lt;=FF$4)*(終了日&gt;=FF$4)*(投入工数_日_1あり)))</f>
        <v>0</v>
      </c>
      <c r="FG709" s="145" t="n">
        <f aca="false">IF(OR($U709="",FG$5=0),0,SUMPRODUCT((担当=$U709)*(開始日&lt;&gt;"")*(開始日&lt;=FG$4)*(終了日&gt;=FG$4)*(投入工数_日_1あり)))</f>
        <v>0</v>
      </c>
      <c r="FH709" s="145" t="n">
        <f aca="false">IF(OR($U709="",FH$5=0),0,SUMPRODUCT((担当=$U709)*(開始日&lt;&gt;"")*(開始日&lt;=FH$4)*(終了日&gt;=FH$4)*(投入工数_日_1あり)))</f>
        <v>0</v>
      </c>
      <c r="FI709" s="145" t="n">
        <f aca="false">IF(OR($U709="",FI$5=0),0,SUMPRODUCT((担当=$U709)*(開始日&lt;&gt;"")*(開始日&lt;=FI$4)*(終了日&gt;=FI$4)*(投入工数_日_1あり)))</f>
        <v>0</v>
      </c>
      <c r="FJ709" s="145" t="n">
        <f aca="false">IF(OR($U709="",FJ$5=0),0,SUMPRODUCT((担当=$U709)*(開始日&lt;&gt;"")*(開始日&lt;=FJ$4)*(終了日&gt;=FJ$4)*(投入工数_日_1あり)))</f>
        <v>0</v>
      </c>
      <c r="FK709" s="145" t="n">
        <f aca="false">IF(OR($U709="",FK$5=0),0,SUMPRODUCT((担当=$U709)*(開始日&lt;&gt;"")*(開始日&lt;=FK$4)*(終了日&gt;=FK$4)*(投入工数_日_1あり)))</f>
        <v>0</v>
      </c>
      <c r="FL709" s="145" t="n">
        <f aca="false">IF(OR($U709="",FL$5=0),0,SUMPRODUCT((担当=$U709)*(開始日&lt;&gt;"")*(開始日&lt;=FL$4)*(終了日&gt;=FL$4)*(投入工数_日_1あり)))</f>
        <v>0</v>
      </c>
      <c r="FM709" s="145" t="n">
        <f aca="false">IF(OR($U709="",FM$5=0),0,SUMPRODUCT((担当=$U709)*(開始日&lt;&gt;"")*(開始日&lt;=FM$4)*(終了日&gt;=FM$4)*(投入工数_日_1あり)))</f>
        <v>0</v>
      </c>
      <c r="FN709" s="145" t="n">
        <f aca="false">IF(OR($U709="",FN$5=0),0,SUMPRODUCT((担当=$U709)*(開始日&lt;&gt;"")*(開始日&lt;=FN$4)*(終了日&gt;=FN$4)*(投入工数_日_1あり)))</f>
        <v>0</v>
      </c>
      <c r="FO709" s="145" t="n">
        <f aca="false">IF(OR($U709="",FO$5=0),0,SUMPRODUCT((担当=$U709)*(開始日&lt;&gt;"")*(開始日&lt;=FO$4)*(終了日&gt;=FO$4)*(投入工数_日_1あり)))</f>
        <v>0</v>
      </c>
      <c r="FP709" s="145" t="n">
        <f aca="false">IF(OR($U709="",FP$5=0),0,SUMPRODUCT((担当=$U709)*(開始日&lt;&gt;"")*(開始日&lt;=FP$4)*(終了日&gt;=FP$4)*(投入工数_日_1あり)))</f>
        <v>0</v>
      </c>
      <c r="FQ709" s="145" t="n">
        <f aca="false">IF(OR($U709="",FQ$5=0),0,SUMPRODUCT((担当=$U709)*(開始日&lt;&gt;"")*(開始日&lt;=FQ$4)*(終了日&gt;=FQ$4)*(投入工数_日_1あり)))</f>
        <v>0</v>
      </c>
      <c r="FR709" s="145" t="n">
        <f aca="false">IF(OR($U709="",FR$5=0),0,SUMPRODUCT((担当=$U709)*(開始日&lt;&gt;"")*(開始日&lt;=FR$4)*(終了日&gt;=FR$4)*(投入工数_日_1あり)))</f>
        <v>0</v>
      </c>
      <c r="FS709" s="145" t="n">
        <f aca="false">IF(OR($U709="",FS$5=0),0,SUMPRODUCT((担当=$U709)*(開始日&lt;&gt;"")*(開始日&lt;=FS$4)*(終了日&gt;=FS$4)*(投入工数_日_1あり)))</f>
        <v>0</v>
      </c>
      <c r="FT709" s="145" t="n">
        <f aca="false">IF(OR($U709="",FT$5=0),0,SUMPRODUCT((担当=$U709)*(開始日&lt;&gt;"")*(開始日&lt;=FT$4)*(終了日&gt;=FT$4)*(投入工数_日_1あり)))</f>
        <v>0</v>
      </c>
      <c r="FU709" s="145" t="n">
        <f aca="false">IF(OR($U709="",FU$5=0),0,SUMPRODUCT((担当=$U709)*(開始日&lt;&gt;"")*(開始日&lt;=FU$4)*(終了日&gt;=FU$4)*(投入工数_日_1あり)))</f>
        <v>0</v>
      </c>
      <c r="FV709" s="145" t="n">
        <f aca="false">IF(OR($U709="",FV$5=0),0,SUMPRODUCT((担当=$U709)*(開始日&lt;&gt;"")*(開始日&lt;=FV$4)*(終了日&gt;=FV$4)*(投入工数_日_1あり)))</f>
        <v>0</v>
      </c>
      <c r="FW709" s="123"/>
    </row>
    <row r="710" customFormat="false" ht="13.5" hidden="false" customHeight="true" outlineLevel="0" collapsed="false">
      <c r="F710" s="140" t="n">
        <f aca="false">SUMIF(担当,U710,予定投入工数)</f>
        <v>0</v>
      </c>
      <c r="G710" s="141"/>
      <c r="H710" s="146"/>
      <c r="I710" s="146"/>
      <c r="J710" s="143" t="n">
        <f aca="false">IF(入力ｷｬﾊﾟ="",1,入力ｷｬﾊﾟ)</f>
        <v>1</v>
      </c>
      <c r="K710" s="143"/>
      <c r="L710" s="141"/>
      <c r="M710" s="141"/>
      <c r="N710" s="85" t="n">
        <f aca="false">SUMIF(担当,U710,予定出来高2)</f>
        <v>0</v>
      </c>
      <c r="O710" s="85" t="n">
        <f aca="false">SUMIF(担当,U710,実績出来高2)</f>
        <v>0</v>
      </c>
      <c r="P710" s="104"/>
      <c r="Q710" s="104"/>
      <c r="R710" s="144"/>
      <c r="S710" s="144"/>
      <c r="T710" s="144"/>
      <c r="U710" s="103"/>
      <c r="V710" s="136" t="n">
        <f aca="false">ABS(N710-O710)</f>
        <v>0</v>
      </c>
      <c r="W710" s="137" t="str">
        <f aca="false">IF(V710=0,"",IF(N710&gt;O710,"遅れ","先行"))</f>
        <v/>
      </c>
      <c r="Y710" s="145" t="n">
        <f aca="false">IF(OR($U710="",Y$5=0),0,SUMPRODUCT((担当=$U710)*(開始日&lt;&gt;"")*(開始日&lt;=Y$4)*(終了日&gt;=Y$4)*(投入工数_日_1あり)))</f>
        <v>0</v>
      </c>
      <c r="Z710" s="145" t="n">
        <f aca="false">IF(OR($U710="",Z$5=0),0,SUMPRODUCT((担当=$U710)*(開始日&lt;&gt;"")*(開始日&lt;=Z$4)*(終了日&gt;=Z$4)*(投入工数_日_1あり)))</f>
        <v>0</v>
      </c>
      <c r="AA710" s="145" t="n">
        <f aca="false">IF(OR($U710="",AA$5=0),0,SUMPRODUCT((担当=$U710)*(開始日&lt;&gt;"")*(開始日&lt;=AA$4)*(終了日&gt;=AA$4)*(投入工数_日_1あり)))</f>
        <v>0</v>
      </c>
      <c r="AB710" s="145" t="n">
        <f aca="false">IF(OR($U710="",AB$5=0),0,SUMPRODUCT((担当=$U710)*(開始日&lt;&gt;"")*(開始日&lt;=AB$4)*(終了日&gt;=AB$4)*(投入工数_日_1あり)))</f>
        <v>0</v>
      </c>
      <c r="AC710" s="145" t="n">
        <f aca="false">IF(OR($U710="",AC$5=0),0,SUMPRODUCT((担当=$U710)*(開始日&lt;&gt;"")*(開始日&lt;=AC$4)*(終了日&gt;=AC$4)*(投入工数_日_1あり)))</f>
        <v>0</v>
      </c>
      <c r="AD710" s="145" t="n">
        <f aca="false">IF(OR($U710="",AD$5=0),0,SUMPRODUCT((担当=$U710)*(開始日&lt;&gt;"")*(開始日&lt;=AD$4)*(終了日&gt;=AD$4)*(投入工数_日_1あり)))</f>
        <v>0</v>
      </c>
      <c r="AE710" s="145" t="n">
        <f aca="false">IF(OR($U710="",AE$5=0),0,SUMPRODUCT((担当=$U710)*(開始日&lt;&gt;"")*(開始日&lt;=AE$4)*(終了日&gt;=AE$4)*(投入工数_日_1あり)))</f>
        <v>0</v>
      </c>
      <c r="AF710" s="145" t="n">
        <f aca="false">IF(OR($U710="",AF$5=0),0,SUMPRODUCT((担当=$U710)*(開始日&lt;&gt;"")*(開始日&lt;=AF$4)*(終了日&gt;=AF$4)*(投入工数_日_1あり)))</f>
        <v>0</v>
      </c>
      <c r="AG710" s="145" t="n">
        <f aca="false">IF(OR($U710="",AG$5=0),0,SUMPRODUCT((担当=$U710)*(開始日&lt;&gt;"")*(開始日&lt;=AG$4)*(終了日&gt;=AG$4)*(投入工数_日_1あり)))</f>
        <v>0</v>
      </c>
      <c r="AH710" s="145" t="n">
        <f aca="false">IF(OR($U710="",AH$5=0),0,SUMPRODUCT((担当=$U710)*(開始日&lt;&gt;"")*(開始日&lt;=AH$4)*(終了日&gt;=AH$4)*(投入工数_日_1あり)))</f>
        <v>0</v>
      </c>
      <c r="AI710" s="145" t="n">
        <f aca="false">IF(OR($U710="",AI$5=0),0,SUMPRODUCT((担当=$U710)*(開始日&lt;&gt;"")*(開始日&lt;=AI$4)*(終了日&gt;=AI$4)*(投入工数_日_1あり)))</f>
        <v>0</v>
      </c>
      <c r="AJ710" s="145" t="n">
        <f aca="false">IF(OR($U710="",AJ$5=0),0,SUMPRODUCT((担当=$U710)*(開始日&lt;&gt;"")*(開始日&lt;=AJ$4)*(終了日&gt;=AJ$4)*(投入工数_日_1あり)))</f>
        <v>0</v>
      </c>
      <c r="AK710" s="145" t="n">
        <f aca="false">IF(OR($U710="",AK$5=0),0,SUMPRODUCT((担当=$U710)*(開始日&lt;&gt;"")*(開始日&lt;=AK$4)*(終了日&gt;=AK$4)*(投入工数_日_1あり)))</f>
        <v>0</v>
      </c>
      <c r="AL710" s="145" t="n">
        <f aca="false">IF(OR($U710="",AL$5=0),0,SUMPRODUCT((担当=$U710)*(開始日&lt;&gt;"")*(開始日&lt;=AL$4)*(終了日&gt;=AL$4)*(投入工数_日_1あり)))</f>
        <v>0</v>
      </c>
      <c r="AM710" s="145" t="n">
        <f aca="false">IF(OR($U710="",AM$5=0),0,SUMPRODUCT((担当=$U710)*(開始日&lt;&gt;"")*(開始日&lt;=AM$4)*(終了日&gt;=AM$4)*(投入工数_日_1あり)))</f>
        <v>0</v>
      </c>
      <c r="AN710" s="145" t="n">
        <f aca="false">IF(OR($U710="",AN$5=0),0,SUMPRODUCT((担当=$U710)*(開始日&lt;&gt;"")*(開始日&lt;=AN$4)*(終了日&gt;=AN$4)*(投入工数_日_1あり)))</f>
        <v>0</v>
      </c>
      <c r="AO710" s="145" t="n">
        <f aca="false">IF(OR($U710="",AO$5=0),0,SUMPRODUCT((担当=$U710)*(開始日&lt;&gt;"")*(開始日&lt;=AO$4)*(終了日&gt;=AO$4)*(投入工数_日_1あり)))</f>
        <v>0</v>
      </c>
      <c r="AP710" s="145" t="n">
        <f aca="false">IF(OR($U710="",AP$5=0),0,SUMPRODUCT((担当=$U710)*(開始日&lt;&gt;"")*(開始日&lt;=AP$4)*(終了日&gt;=AP$4)*(投入工数_日_1あり)))</f>
        <v>0</v>
      </c>
      <c r="AQ710" s="145" t="n">
        <f aca="false">IF(OR($U710="",AQ$5=0),0,SUMPRODUCT((担当=$U710)*(開始日&lt;&gt;"")*(開始日&lt;=AQ$4)*(終了日&gt;=AQ$4)*(投入工数_日_1あり)))</f>
        <v>0</v>
      </c>
      <c r="AR710" s="145" t="n">
        <f aca="false">IF(OR($U710="",AR$5=0),0,SUMPRODUCT((担当=$U710)*(開始日&lt;&gt;"")*(開始日&lt;=AR$4)*(終了日&gt;=AR$4)*(投入工数_日_1あり)))</f>
        <v>0</v>
      </c>
      <c r="AS710" s="145" t="n">
        <f aca="false">IF(OR($U710="",AS$5=0),0,SUMPRODUCT((担当=$U710)*(開始日&lt;&gt;"")*(開始日&lt;=AS$4)*(終了日&gt;=AS$4)*(投入工数_日_1あり)))</f>
        <v>0</v>
      </c>
      <c r="AT710" s="145" t="n">
        <f aca="false">IF(OR($U710="",AT$5=0),0,SUMPRODUCT((担当=$U710)*(開始日&lt;&gt;"")*(開始日&lt;=AT$4)*(終了日&gt;=AT$4)*(投入工数_日_1あり)))</f>
        <v>0</v>
      </c>
      <c r="AU710" s="145" t="n">
        <f aca="false">IF(OR($U710="",AU$5=0),0,SUMPRODUCT((担当=$U710)*(開始日&lt;&gt;"")*(開始日&lt;=AU$4)*(終了日&gt;=AU$4)*(投入工数_日_1あり)))</f>
        <v>0</v>
      </c>
      <c r="AV710" s="145" t="n">
        <f aca="false">IF(OR($U710="",AV$5=0),0,SUMPRODUCT((担当=$U710)*(開始日&lt;&gt;"")*(開始日&lt;=AV$4)*(終了日&gt;=AV$4)*(投入工数_日_1あり)))</f>
        <v>0</v>
      </c>
      <c r="AW710" s="145" t="n">
        <f aca="false">IF(OR($U710="",AW$5=0),0,SUMPRODUCT((担当=$U710)*(開始日&lt;&gt;"")*(開始日&lt;=AW$4)*(終了日&gt;=AW$4)*(投入工数_日_1あり)))</f>
        <v>0</v>
      </c>
      <c r="AX710" s="145" t="n">
        <f aca="false">IF(OR($U710="",AX$5=0),0,SUMPRODUCT((担当=$U710)*(開始日&lt;&gt;"")*(開始日&lt;=AX$4)*(終了日&gt;=AX$4)*(投入工数_日_1あり)))</f>
        <v>0</v>
      </c>
      <c r="AY710" s="145" t="n">
        <f aca="false">IF(OR($U710="",AY$5=0),0,SUMPRODUCT((担当=$U710)*(開始日&lt;&gt;"")*(開始日&lt;=AY$4)*(終了日&gt;=AY$4)*(投入工数_日_1あり)))</f>
        <v>0</v>
      </c>
      <c r="AZ710" s="145" t="n">
        <f aca="false">IF(OR($U710="",AZ$5=0),0,SUMPRODUCT((担当=$U710)*(開始日&lt;&gt;"")*(開始日&lt;=AZ$4)*(終了日&gt;=AZ$4)*(投入工数_日_1あり)))</f>
        <v>0</v>
      </c>
      <c r="BA710" s="145" t="n">
        <f aca="false">IF(OR($U710="",BA$5=0),0,SUMPRODUCT((担当=$U710)*(開始日&lt;&gt;"")*(開始日&lt;=BA$4)*(終了日&gt;=BA$4)*(投入工数_日_1あり)))</f>
        <v>0</v>
      </c>
      <c r="BB710" s="145" t="n">
        <f aca="false">IF(OR($U710="",BB$5=0),0,SUMPRODUCT((担当=$U710)*(開始日&lt;&gt;"")*(開始日&lt;=BB$4)*(終了日&gt;=BB$4)*(投入工数_日_1あり)))</f>
        <v>0</v>
      </c>
      <c r="BC710" s="145" t="n">
        <f aca="false">IF(OR($U710="",BC$5=0),0,SUMPRODUCT((担当=$U710)*(開始日&lt;&gt;"")*(開始日&lt;=BC$4)*(終了日&gt;=BC$4)*(投入工数_日_1あり)))</f>
        <v>0</v>
      </c>
      <c r="BD710" s="145" t="n">
        <f aca="false">IF(OR($U710="",BD$5=0),0,SUMPRODUCT((担当=$U710)*(開始日&lt;&gt;"")*(開始日&lt;=BD$4)*(終了日&gt;=BD$4)*(投入工数_日_1あり)))</f>
        <v>0</v>
      </c>
      <c r="BE710" s="145" t="n">
        <f aca="false">IF(OR($U710="",BE$5=0),0,SUMPRODUCT((担当=$U710)*(開始日&lt;&gt;"")*(開始日&lt;=BE$4)*(終了日&gt;=BE$4)*(投入工数_日_1あり)))</f>
        <v>0</v>
      </c>
      <c r="BF710" s="145" t="n">
        <f aca="false">IF(OR($U710="",BF$5=0),0,SUMPRODUCT((担当=$U710)*(開始日&lt;&gt;"")*(開始日&lt;=BF$4)*(終了日&gt;=BF$4)*(投入工数_日_1あり)))</f>
        <v>0</v>
      </c>
      <c r="BG710" s="145" t="n">
        <f aca="false">IF(OR($U710="",BG$5=0),0,SUMPRODUCT((担当=$U710)*(開始日&lt;&gt;"")*(開始日&lt;=BG$4)*(終了日&gt;=BG$4)*(投入工数_日_1あり)))</f>
        <v>0</v>
      </c>
      <c r="BH710" s="145" t="n">
        <f aca="false">IF(OR($U710="",BH$5=0),0,SUMPRODUCT((担当=$U710)*(開始日&lt;&gt;"")*(開始日&lt;=BH$4)*(終了日&gt;=BH$4)*(投入工数_日_1あり)))</f>
        <v>0</v>
      </c>
      <c r="BI710" s="145" t="n">
        <f aca="false">IF(OR($U710="",BI$5=0),0,SUMPRODUCT((担当=$U710)*(開始日&lt;&gt;"")*(開始日&lt;=BI$4)*(終了日&gt;=BI$4)*(投入工数_日_1あり)))</f>
        <v>0</v>
      </c>
      <c r="BJ710" s="145" t="n">
        <f aca="false">IF(OR($U710="",BJ$5=0),0,SUMPRODUCT((担当=$U710)*(開始日&lt;&gt;"")*(開始日&lt;=BJ$4)*(終了日&gt;=BJ$4)*(投入工数_日_1あり)))</f>
        <v>0</v>
      </c>
      <c r="BK710" s="145" t="n">
        <f aca="false">IF(OR($U710="",BK$5=0),0,SUMPRODUCT((担当=$U710)*(開始日&lt;&gt;"")*(開始日&lt;=BK$4)*(終了日&gt;=BK$4)*(投入工数_日_1あり)))</f>
        <v>0</v>
      </c>
      <c r="BL710" s="145" t="n">
        <f aca="false">IF(OR($U710="",BL$5=0),0,SUMPRODUCT((担当=$U710)*(開始日&lt;&gt;"")*(開始日&lt;=BL$4)*(終了日&gt;=BL$4)*(投入工数_日_1あり)))</f>
        <v>0</v>
      </c>
      <c r="BM710" s="145" t="n">
        <f aca="false">IF(OR($U710="",BM$5=0),0,SUMPRODUCT((担当=$U710)*(開始日&lt;&gt;"")*(開始日&lt;=BM$4)*(終了日&gt;=BM$4)*(投入工数_日_1あり)))</f>
        <v>0</v>
      </c>
      <c r="BN710" s="145" t="n">
        <f aca="false">IF(OR($U710="",BN$5=0),0,SUMPRODUCT((担当=$U710)*(開始日&lt;&gt;"")*(開始日&lt;=BN$4)*(終了日&gt;=BN$4)*(投入工数_日_1あり)))</f>
        <v>0</v>
      </c>
      <c r="BO710" s="145" t="n">
        <f aca="false">IF(OR($U710="",BO$5=0),0,SUMPRODUCT((担当=$U710)*(開始日&lt;&gt;"")*(開始日&lt;=BO$4)*(終了日&gt;=BO$4)*(投入工数_日_1あり)))</f>
        <v>0</v>
      </c>
      <c r="BP710" s="145" t="n">
        <f aca="false">IF(OR($U710="",BP$5=0),0,SUMPRODUCT((担当=$U710)*(開始日&lt;&gt;"")*(開始日&lt;=BP$4)*(終了日&gt;=BP$4)*(投入工数_日_1あり)))</f>
        <v>0</v>
      </c>
      <c r="BQ710" s="145" t="n">
        <f aca="false">IF(OR($U710="",BQ$5=0),0,SUMPRODUCT((担当=$U710)*(開始日&lt;&gt;"")*(開始日&lt;=BQ$4)*(終了日&gt;=BQ$4)*(投入工数_日_1あり)))</f>
        <v>0</v>
      </c>
      <c r="BR710" s="145" t="n">
        <f aca="false">IF(OR($U710="",BR$5=0),0,SUMPRODUCT((担当=$U710)*(開始日&lt;&gt;"")*(開始日&lt;=BR$4)*(終了日&gt;=BR$4)*(投入工数_日_1あり)))</f>
        <v>0</v>
      </c>
      <c r="BS710" s="145" t="n">
        <f aca="false">IF(OR($U710="",BS$5=0),0,SUMPRODUCT((担当=$U710)*(開始日&lt;&gt;"")*(開始日&lt;=BS$4)*(終了日&gt;=BS$4)*(投入工数_日_1あり)))</f>
        <v>0</v>
      </c>
      <c r="BT710" s="145" t="n">
        <f aca="false">IF(OR($U710="",BT$5=0),0,SUMPRODUCT((担当=$U710)*(開始日&lt;&gt;"")*(開始日&lt;=BT$4)*(終了日&gt;=BT$4)*(投入工数_日_1あり)))</f>
        <v>0</v>
      </c>
      <c r="BU710" s="145" t="n">
        <f aca="false">IF(OR($U710="",BU$5=0),0,SUMPRODUCT((担当=$U710)*(開始日&lt;&gt;"")*(開始日&lt;=BU$4)*(終了日&gt;=BU$4)*(投入工数_日_1あり)))</f>
        <v>0</v>
      </c>
      <c r="BV710" s="145" t="n">
        <f aca="false">IF(OR($U710="",BV$5=0),0,SUMPRODUCT((担当=$U710)*(開始日&lt;&gt;"")*(開始日&lt;=BV$4)*(終了日&gt;=BV$4)*(投入工数_日_1あり)))</f>
        <v>0</v>
      </c>
      <c r="BW710" s="145" t="n">
        <f aca="false">IF(OR($U710="",BW$5=0),0,SUMPRODUCT((担当=$U710)*(開始日&lt;&gt;"")*(開始日&lt;=BW$4)*(終了日&gt;=BW$4)*(投入工数_日_1あり)))</f>
        <v>0</v>
      </c>
      <c r="BX710" s="145" t="n">
        <f aca="false">IF(OR($U710="",BX$5=0),0,SUMPRODUCT((担当=$U710)*(開始日&lt;&gt;"")*(開始日&lt;=BX$4)*(終了日&gt;=BX$4)*(投入工数_日_1あり)))</f>
        <v>0</v>
      </c>
      <c r="BY710" s="145" t="n">
        <f aca="false">IF(OR($U710="",BY$5=0),0,SUMPRODUCT((担当=$U710)*(開始日&lt;&gt;"")*(開始日&lt;=BY$4)*(終了日&gt;=BY$4)*(投入工数_日_1あり)))</f>
        <v>0</v>
      </c>
      <c r="BZ710" s="145" t="n">
        <f aca="false">IF(OR($U710="",BZ$5=0),0,SUMPRODUCT((担当=$U710)*(開始日&lt;&gt;"")*(開始日&lt;=BZ$4)*(終了日&gt;=BZ$4)*(投入工数_日_1あり)))</f>
        <v>0</v>
      </c>
      <c r="CA710" s="145" t="n">
        <f aca="false">IF(OR($U710="",CA$5=0),0,SUMPRODUCT((担当=$U710)*(開始日&lt;&gt;"")*(開始日&lt;=CA$4)*(終了日&gt;=CA$4)*(投入工数_日_1あり)))</f>
        <v>0</v>
      </c>
      <c r="CB710" s="145" t="n">
        <f aca="false">IF(OR($U710="",CB$5=0),0,SUMPRODUCT((担当=$U710)*(開始日&lt;&gt;"")*(開始日&lt;=CB$4)*(終了日&gt;=CB$4)*(投入工数_日_1あり)))</f>
        <v>0</v>
      </c>
      <c r="CC710" s="145" t="n">
        <f aca="false">IF(OR($U710="",CC$5=0),0,SUMPRODUCT((担当=$U710)*(開始日&lt;&gt;"")*(開始日&lt;=CC$4)*(終了日&gt;=CC$4)*(投入工数_日_1あり)))</f>
        <v>0</v>
      </c>
      <c r="CD710" s="145" t="n">
        <f aca="false">IF(OR($U710="",CD$5=0),0,SUMPRODUCT((担当=$U710)*(開始日&lt;&gt;"")*(開始日&lt;=CD$4)*(終了日&gt;=CD$4)*(投入工数_日_1あり)))</f>
        <v>0</v>
      </c>
      <c r="CE710" s="145" t="n">
        <f aca="false">IF(OR($U710="",CE$5=0),0,SUMPRODUCT((担当=$U710)*(開始日&lt;&gt;"")*(開始日&lt;=CE$4)*(終了日&gt;=CE$4)*(投入工数_日_1あり)))</f>
        <v>0</v>
      </c>
      <c r="CF710" s="145" t="n">
        <f aca="false">IF(OR($U710="",CF$5=0),0,SUMPRODUCT((担当=$U710)*(開始日&lt;&gt;"")*(開始日&lt;=CF$4)*(終了日&gt;=CF$4)*(投入工数_日_1あり)))</f>
        <v>0</v>
      </c>
      <c r="CG710" s="145" t="n">
        <f aca="false">IF(OR($U710="",CG$5=0),0,SUMPRODUCT((担当=$U710)*(開始日&lt;&gt;"")*(開始日&lt;=CG$4)*(終了日&gt;=CG$4)*(投入工数_日_1あり)))</f>
        <v>0</v>
      </c>
      <c r="CH710" s="145" t="n">
        <f aca="false">IF(OR($U710="",CH$5=0),0,SUMPRODUCT((担当=$U710)*(開始日&lt;&gt;"")*(開始日&lt;=CH$4)*(終了日&gt;=CH$4)*(投入工数_日_1あり)))</f>
        <v>0</v>
      </c>
      <c r="CI710" s="145" t="n">
        <f aca="false">IF(OR($U710="",CI$5=0),0,SUMPRODUCT((担当=$U710)*(開始日&lt;&gt;"")*(開始日&lt;=CI$4)*(終了日&gt;=CI$4)*(投入工数_日_1あり)))</f>
        <v>0</v>
      </c>
      <c r="CJ710" s="145" t="n">
        <f aca="false">IF(OR($U710="",CJ$5=0),0,SUMPRODUCT((担当=$U710)*(開始日&lt;&gt;"")*(開始日&lt;=CJ$4)*(終了日&gt;=CJ$4)*(投入工数_日_1あり)))</f>
        <v>0</v>
      </c>
      <c r="CK710" s="145" t="n">
        <f aca="false">IF(OR($U710="",CK$5=0),0,SUMPRODUCT((担当=$U710)*(開始日&lt;&gt;"")*(開始日&lt;=CK$4)*(終了日&gt;=CK$4)*(投入工数_日_1あり)))</f>
        <v>0</v>
      </c>
      <c r="CL710" s="145" t="n">
        <f aca="false">IF(OR($U710="",CL$5=0),0,SUMPRODUCT((担当=$U710)*(開始日&lt;&gt;"")*(開始日&lt;=CL$4)*(終了日&gt;=CL$4)*(投入工数_日_1あり)))</f>
        <v>0</v>
      </c>
      <c r="CM710" s="145" t="n">
        <f aca="false">IF(OR($U710="",CM$5=0),0,SUMPRODUCT((担当=$U710)*(開始日&lt;&gt;"")*(開始日&lt;=CM$4)*(終了日&gt;=CM$4)*(投入工数_日_1あり)))</f>
        <v>0</v>
      </c>
      <c r="CN710" s="145" t="n">
        <f aca="false">IF(OR($U710="",CN$5=0),0,SUMPRODUCT((担当=$U710)*(開始日&lt;&gt;"")*(開始日&lt;=CN$4)*(終了日&gt;=CN$4)*(投入工数_日_1あり)))</f>
        <v>0</v>
      </c>
      <c r="CO710" s="145" t="n">
        <f aca="false">IF(OR($U710="",CO$5=0),0,SUMPRODUCT((担当=$U710)*(開始日&lt;&gt;"")*(開始日&lt;=CO$4)*(終了日&gt;=CO$4)*(投入工数_日_1あり)))</f>
        <v>0</v>
      </c>
      <c r="CP710" s="145" t="n">
        <f aca="false">IF(OR($U710="",CP$5=0),0,SUMPRODUCT((担当=$U710)*(開始日&lt;&gt;"")*(開始日&lt;=CP$4)*(終了日&gt;=CP$4)*(投入工数_日_1あり)))</f>
        <v>0</v>
      </c>
      <c r="CQ710" s="145" t="n">
        <f aca="false">IF(OR($U710="",CQ$5=0),0,SUMPRODUCT((担当=$U710)*(開始日&lt;&gt;"")*(開始日&lt;=CQ$4)*(終了日&gt;=CQ$4)*(投入工数_日_1あり)))</f>
        <v>0</v>
      </c>
      <c r="CR710" s="145" t="n">
        <f aca="false">IF(OR($U710="",CR$5=0),0,SUMPRODUCT((担当=$U710)*(開始日&lt;&gt;"")*(開始日&lt;=CR$4)*(終了日&gt;=CR$4)*(投入工数_日_1あり)))</f>
        <v>0</v>
      </c>
      <c r="CS710" s="145" t="n">
        <f aca="false">IF(OR($U710="",CS$5=0),0,SUMPRODUCT((担当=$U710)*(開始日&lt;&gt;"")*(開始日&lt;=CS$4)*(終了日&gt;=CS$4)*(投入工数_日_1あり)))</f>
        <v>0</v>
      </c>
      <c r="CT710" s="145" t="n">
        <f aca="false">IF(OR($U710="",CT$5=0),0,SUMPRODUCT((担当=$U710)*(開始日&lt;&gt;"")*(開始日&lt;=CT$4)*(終了日&gt;=CT$4)*(投入工数_日_1あり)))</f>
        <v>0</v>
      </c>
      <c r="CU710" s="145" t="n">
        <f aca="false">IF(OR($U710="",CU$5=0),0,SUMPRODUCT((担当=$U710)*(開始日&lt;&gt;"")*(開始日&lt;=CU$4)*(終了日&gt;=CU$4)*(投入工数_日_1あり)))</f>
        <v>0</v>
      </c>
      <c r="CV710" s="145" t="n">
        <f aca="false">IF(OR($U710="",CV$5=0),0,SUMPRODUCT((担当=$U710)*(開始日&lt;&gt;"")*(開始日&lt;=CV$4)*(終了日&gt;=CV$4)*(投入工数_日_1あり)))</f>
        <v>0</v>
      </c>
      <c r="CW710" s="145" t="n">
        <f aca="false">IF(OR($U710="",CW$5=0),0,SUMPRODUCT((担当=$U710)*(開始日&lt;&gt;"")*(開始日&lt;=CW$4)*(終了日&gt;=CW$4)*(投入工数_日_1あり)))</f>
        <v>0</v>
      </c>
      <c r="CX710" s="145" t="n">
        <f aca="false">IF(OR($U710="",CX$5=0),0,SUMPRODUCT((担当=$U710)*(開始日&lt;&gt;"")*(開始日&lt;=CX$4)*(終了日&gt;=CX$4)*(投入工数_日_1あり)))</f>
        <v>0</v>
      </c>
      <c r="CY710" s="145" t="n">
        <f aca="false">IF(OR($U710="",CY$5=0),0,SUMPRODUCT((担当=$U710)*(開始日&lt;&gt;"")*(開始日&lt;=CY$4)*(終了日&gt;=CY$4)*(投入工数_日_1あり)))</f>
        <v>0</v>
      </c>
      <c r="CZ710" s="145" t="n">
        <f aca="false">IF(OR($U710="",CZ$5=0),0,SUMPRODUCT((担当=$U710)*(開始日&lt;&gt;"")*(開始日&lt;=CZ$4)*(終了日&gt;=CZ$4)*(投入工数_日_1あり)))</f>
        <v>0</v>
      </c>
      <c r="DA710" s="145" t="n">
        <f aca="false">IF(OR($U710="",DA$5=0),0,SUMPRODUCT((担当=$U710)*(開始日&lt;&gt;"")*(開始日&lt;=DA$4)*(終了日&gt;=DA$4)*(投入工数_日_1あり)))</f>
        <v>0</v>
      </c>
      <c r="DB710" s="145" t="n">
        <f aca="false">IF(OR($U710="",DB$5=0),0,SUMPRODUCT((担当=$U710)*(開始日&lt;&gt;"")*(開始日&lt;=DB$4)*(終了日&gt;=DB$4)*(投入工数_日_1あり)))</f>
        <v>0</v>
      </c>
      <c r="DC710" s="145" t="n">
        <f aca="false">IF(OR($U710="",DC$5=0),0,SUMPRODUCT((担当=$U710)*(開始日&lt;&gt;"")*(開始日&lt;=DC$4)*(終了日&gt;=DC$4)*(投入工数_日_1あり)))</f>
        <v>0</v>
      </c>
      <c r="DD710" s="145" t="n">
        <f aca="false">IF(OR($U710="",DD$5=0),0,SUMPRODUCT((担当=$U710)*(開始日&lt;&gt;"")*(開始日&lt;=DD$4)*(終了日&gt;=DD$4)*(投入工数_日_1あり)))</f>
        <v>0</v>
      </c>
      <c r="DE710" s="145" t="n">
        <f aca="false">IF(OR($U710="",DE$5=0),0,SUMPRODUCT((担当=$U710)*(開始日&lt;&gt;"")*(開始日&lt;=DE$4)*(終了日&gt;=DE$4)*(投入工数_日_1あり)))</f>
        <v>0</v>
      </c>
      <c r="DF710" s="145" t="n">
        <f aca="false">IF(OR($U710="",DF$5=0),0,SUMPRODUCT((担当=$U710)*(開始日&lt;&gt;"")*(開始日&lt;=DF$4)*(終了日&gt;=DF$4)*(投入工数_日_1あり)))</f>
        <v>0</v>
      </c>
      <c r="DG710" s="145" t="n">
        <f aca="false">IF(OR($U710="",DG$5=0),0,SUMPRODUCT((担当=$U710)*(開始日&lt;&gt;"")*(開始日&lt;=DG$4)*(終了日&gt;=DG$4)*(投入工数_日_1あり)))</f>
        <v>0</v>
      </c>
      <c r="DH710" s="145" t="n">
        <f aca="false">IF(OR($U710="",DH$5=0),0,SUMPRODUCT((担当=$U710)*(開始日&lt;&gt;"")*(開始日&lt;=DH$4)*(終了日&gt;=DH$4)*(投入工数_日_1あり)))</f>
        <v>0</v>
      </c>
      <c r="DI710" s="145" t="n">
        <f aca="false">IF(OR($U710="",DI$5=0),0,SUMPRODUCT((担当=$U710)*(開始日&lt;&gt;"")*(開始日&lt;=DI$4)*(終了日&gt;=DI$4)*(投入工数_日_1あり)))</f>
        <v>0</v>
      </c>
      <c r="DJ710" s="145" t="n">
        <f aca="false">IF(OR($U710="",DJ$5=0),0,SUMPRODUCT((担当=$U710)*(開始日&lt;&gt;"")*(開始日&lt;=DJ$4)*(終了日&gt;=DJ$4)*(投入工数_日_1あり)))</f>
        <v>0</v>
      </c>
      <c r="DK710" s="145" t="n">
        <f aca="false">IF(OR($U710="",DK$5=0),0,SUMPRODUCT((担当=$U710)*(開始日&lt;&gt;"")*(開始日&lt;=DK$4)*(終了日&gt;=DK$4)*(投入工数_日_1あり)))</f>
        <v>0</v>
      </c>
      <c r="DL710" s="145" t="n">
        <f aca="false">IF(OR($U710="",DL$5=0),0,SUMPRODUCT((担当=$U710)*(開始日&lt;&gt;"")*(開始日&lt;=DL$4)*(終了日&gt;=DL$4)*(投入工数_日_1あり)))</f>
        <v>0</v>
      </c>
      <c r="DM710" s="145" t="n">
        <f aca="false">IF(OR($U710="",DM$5=0),0,SUMPRODUCT((担当=$U710)*(開始日&lt;&gt;"")*(開始日&lt;=DM$4)*(終了日&gt;=DM$4)*(投入工数_日_1あり)))</f>
        <v>0</v>
      </c>
      <c r="DN710" s="145" t="n">
        <f aca="false">IF(OR($U710="",DN$5=0),0,SUMPRODUCT((担当=$U710)*(開始日&lt;&gt;"")*(開始日&lt;=DN$4)*(終了日&gt;=DN$4)*(投入工数_日_1あり)))</f>
        <v>0</v>
      </c>
      <c r="DO710" s="145" t="n">
        <f aca="false">IF(OR($U710="",DO$5=0),0,SUMPRODUCT((担当=$U710)*(開始日&lt;&gt;"")*(開始日&lt;=DO$4)*(終了日&gt;=DO$4)*(投入工数_日_1あり)))</f>
        <v>0</v>
      </c>
      <c r="DP710" s="145" t="n">
        <f aca="false">IF(OR($U710="",DP$5=0),0,SUMPRODUCT((担当=$U710)*(開始日&lt;&gt;"")*(開始日&lt;=DP$4)*(終了日&gt;=DP$4)*(投入工数_日_1あり)))</f>
        <v>0</v>
      </c>
      <c r="DQ710" s="145" t="n">
        <f aca="false">IF(OR($U710="",DQ$5=0),0,SUMPRODUCT((担当=$U710)*(開始日&lt;&gt;"")*(開始日&lt;=DQ$4)*(終了日&gt;=DQ$4)*(投入工数_日_1あり)))</f>
        <v>0</v>
      </c>
      <c r="DR710" s="145" t="n">
        <f aca="false">IF(OR($U710="",DR$5=0),0,SUMPRODUCT((担当=$U710)*(開始日&lt;&gt;"")*(開始日&lt;=DR$4)*(終了日&gt;=DR$4)*(投入工数_日_1あり)))</f>
        <v>0</v>
      </c>
      <c r="DS710" s="145" t="n">
        <f aca="false">IF(OR($U710="",DS$5=0),0,SUMPRODUCT((担当=$U710)*(開始日&lt;&gt;"")*(開始日&lt;=DS$4)*(終了日&gt;=DS$4)*(投入工数_日_1あり)))</f>
        <v>0</v>
      </c>
      <c r="DT710" s="145" t="n">
        <f aca="false">IF(OR($U710="",DT$5=0),0,SUMPRODUCT((担当=$U710)*(開始日&lt;&gt;"")*(開始日&lt;=DT$4)*(終了日&gt;=DT$4)*(投入工数_日_1あり)))</f>
        <v>0</v>
      </c>
      <c r="DU710" s="145" t="n">
        <f aca="false">IF(OR($U710="",DU$5=0),0,SUMPRODUCT((担当=$U710)*(開始日&lt;&gt;"")*(開始日&lt;=DU$4)*(終了日&gt;=DU$4)*(投入工数_日_1あり)))</f>
        <v>0</v>
      </c>
      <c r="DV710" s="145" t="n">
        <f aca="false">IF(OR($U710="",DV$5=0),0,SUMPRODUCT((担当=$U710)*(開始日&lt;&gt;"")*(開始日&lt;=DV$4)*(終了日&gt;=DV$4)*(投入工数_日_1あり)))</f>
        <v>0</v>
      </c>
      <c r="DW710" s="145" t="n">
        <f aca="false">IF(OR($U710="",DW$5=0),0,SUMPRODUCT((担当=$U710)*(開始日&lt;&gt;"")*(開始日&lt;=DW$4)*(終了日&gt;=DW$4)*(投入工数_日_1あり)))</f>
        <v>0</v>
      </c>
      <c r="DX710" s="145" t="n">
        <f aca="false">IF(OR($U710="",DX$5=0),0,SUMPRODUCT((担当=$U710)*(開始日&lt;&gt;"")*(開始日&lt;=DX$4)*(終了日&gt;=DX$4)*(投入工数_日_1あり)))</f>
        <v>0</v>
      </c>
      <c r="DY710" s="145" t="n">
        <f aca="false">IF(OR($U710="",DY$5=0),0,SUMPRODUCT((担当=$U710)*(開始日&lt;&gt;"")*(開始日&lt;=DY$4)*(終了日&gt;=DY$4)*(投入工数_日_1あり)))</f>
        <v>0</v>
      </c>
      <c r="DZ710" s="145" t="n">
        <f aca="false">IF(OR($U710="",DZ$5=0),0,SUMPRODUCT((担当=$U710)*(開始日&lt;&gt;"")*(開始日&lt;=DZ$4)*(終了日&gt;=DZ$4)*(投入工数_日_1あり)))</f>
        <v>0</v>
      </c>
      <c r="EA710" s="145" t="n">
        <f aca="false">IF(OR($U710="",EA$5=0),0,SUMPRODUCT((担当=$U710)*(開始日&lt;&gt;"")*(開始日&lt;=EA$4)*(終了日&gt;=EA$4)*(投入工数_日_1あり)))</f>
        <v>0</v>
      </c>
      <c r="EB710" s="145" t="n">
        <f aca="false">IF(OR($U710="",EB$5=0),0,SUMPRODUCT((担当=$U710)*(開始日&lt;&gt;"")*(開始日&lt;=EB$4)*(終了日&gt;=EB$4)*(投入工数_日_1あり)))</f>
        <v>0</v>
      </c>
      <c r="EC710" s="145" t="n">
        <f aca="false">IF(OR($U710="",EC$5=0),0,SUMPRODUCT((担当=$U710)*(開始日&lt;&gt;"")*(開始日&lt;=EC$4)*(終了日&gt;=EC$4)*(投入工数_日_1あり)))</f>
        <v>0</v>
      </c>
      <c r="ED710" s="145" t="n">
        <f aca="false">IF(OR($U710="",ED$5=0),0,SUMPRODUCT((担当=$U710)*(開始日&lt;&gt;"")*(開始日&lt;=ED$4)*(終了日&gt;=ED$4)*(投入工数_日_1あり)))</f>
        <v>0</v>
      </c>
      <c r="EE710" s="145" t="n">
        <f aca="false">IF(OR($U710="",EE$5=0),0,SUMPRODUCT((担当=$U710)*(開始日&lt;&gt;"")*(開始日&lt;=EE$4)*(終了日&gt;=EE$4)*(投入工数_日_1あり)))</f>
        <v>0</v>
      </c>
      <c r="EF710" s="145" t="n">
        <f aca="false">IF(OR($U710="",EF$5=0),0,SUMPRODUCT((担当=$U710)*(開始日&lt;&gt;"")*(開始日&lt;=EF$4)*(終了日&gt;=EF$4)*(投入工数_日_1あり)))</f>
        <v>0</v>
      </c>
      <c r="EG710" s="145" t="n">
        <f aca="false">IF(OR($U710="",EG$5=0),0,SUMPRODUCT((担当=$U710)*(開始日&lt;&gt;"")*(開始日&lt;=EG$4)*(終了日&gt;=EG$4)*(投入工数_日_1あり)))</f>
        <v>0</v>
      </c>
      <c r="EH710" s="145" t="n">
        <f aca="false">IF(OR($U710="",EH$5=0),0,SUMPRODUCT((担当=$U710)*(開始日&lt;&gt;"")*(開始日&lt;=EH$4)*(終了日&gt;=EH$4)*(投入工数_日_1あり)))</f>
        <v>0</v>
      </c>
      <c r="EI710" s="145" t="n">
        <f aca="false">IF(OR($U710="",EI$5=0),0,SUMPRODUCT((担当=$U710)*(開始日&lt;&gt;"")*(開始日&lt;=EI$4)*(終了日&gt;=EI$4)*(投入工数_日_1あり)))</f>
        <v>0</v>
      </c>
      <c r="EJ710" s="145" t="n">
        <f aca="false">IF(OR($U710="",EJ$5=0),0,SUMPRODUCT((担当=$U710)*(開始日&lt;&gt;"")*(開始日&lt;=EJ$4)*(終了日&gt;=EJ$4)*(投入工数_日_1あり)))</f>
        <v>0</v>
      </c>
      <c r="EK710" s="145" t="n">
        <f aca="false">IF(OR($U710="",EK$5=0),0,SUMPRODUCT((担当=$U710)*(開始日&lt;&gt;"")*(開始日&lt;=EK$4)*(終了日&gt;=EK$4)*(投入工数_日_1あり)))</f>
        <v>0</v>
      </c>
      <c r="EL710" s="145" t="n">
        <f aca="false">IF(OR($U710="",EL$5=0),0,SUMPRODUCT((担当=$U710)*(開始日&lt;&gt;"")*(開始日&lt;=EL$4)*(終了日&gt;=EL$4)*(投入工数_日_1あり)))</f>
        <v>0</v>
      </c>
      <c r="EM710" s="145" t="n">
        <f aca="false">IF(OR($U710="",EM$5=0),0,SUMPRODUCT((担当=$U710)*(開始日&lt;&gt;"")*(開始日&lt;=EM$4)*(終了日&gt;=EM$4)*(投入工数_日_1あり)))</f>
        <v>0</v>
      </c>
      <c r="EN710" s="145" t="n">
        <f aca="false">IF(OR($U710="",EN$5=0),0,SUMPRODUCT((担当=$U710)*(開始日&lt;&gt;"")*(開始日&lt;=EN$4)*(終了日&gt;=EN$4)*(投入工数_日_1あり)))</f>
        <v>0</v>
      </c>
      <c r="EO710" s="145" t="n">
        <f aca="false">IF(OR($U710="",EO$5=0),0,SUMPRODUCT((担当=$U710)*(開始日&lt;&gt;"")*(開始日&lt;=EO$4)*(終了日&gt;=EO$4)*(投入工数_日_1あり)))</f>
        <v>0</v>
      </c>
      <c r="EP710" s="145" t="n">
        <f aca="false">IF(OR($U710="",EP$5=0),0,SUMPRODUCT((担当=$U710)*(開始日&lt;&gt;"")*(開始日&lt;=EP$4)*(終了日&gt;=EP$4)*(投入工数_日_1あり)))</f>
        <v>0</v>
      </c>
      <c r="EQ710" s="145" t="n">
        <f aca="false">IF(OR($U710="",EQ$5=0),0,SUMPRODUCT((担当=$U710)*(開始日&lt;&gt;"")*(開始日&lt;=EQ$4)*(終了日&gt;=EQ$4)*(投入工数_日_1あり)))</f>
        <v>0</v>
      </c>
      <c r="ER710" s="145" t="n">
        <f aca="false">IF(OR($U710="",ER$5=0),0,SUMPRODUCT((担当=$U710)*(開始日&lt;&gt;"")*(開始日&lt;=ER$4)*(終了日&gt;=ER$4)*(投入工数_日_1あり)))</f>
        <v>0</v>
      </c>
      <c r="ES710" s="145" t="n">
        <f aca="false">IF(OR($U710="",ES$5=0),0,SUMPRODUCT((担当=$U710)*(開始日&lt;&gt;"")*(開始日&lt;=ES$4)*(終了日&gt;=ES$4)*(投入工数_日_1あり)))</f>
        <v>0</v>
      </c>
      <c r="ET710" s="145" t="n">
        <f aca="false">IF(OR($U710="",ET$5=0),0,SUMPRODUCT((担当=$U710)*(開始日&lt;&gt;"")*(開始日&lt;=ET$4)*(終了日&gt;=ET$4)*(投入工数_日_1あり)))</f>
        <v>0</v>
      </c>
      <c r="EU710" s="145" t="n">
        <f aca="false">IF(OR($U710="",EU$5=0),0,SUMPRODUCT((担当=$U710)*(開始日&lt;&gt;"")*(開始日&lt;=EU$4)*(終了日&gt;=EU$4)*(投入工数_日_1あり)))</f>
        <v>0</v>
      </c>
      <c r="EV710" s="145" t="n">
        <f aca="false">IF(OR($U710="",EV$5=0),0,SUMPRODUCT((担当=$U710)*(開始日&lt;&gt;"")*(開始日&lt;=EV$4)*(終了日&gt;=EV$4)*(投入工数_日_1あり)))</f>
        <v>0</v>
      </c>
      <c r="EW710" s="145" t="n">
        <f aca="false">IF(OR($U710="",EW$5=0),0,SUMPRODUCT((担当=$U710)*(開始日&lt;&gt;"")*(開始日&lt;=EW$4)*(終了日&gt;=EW$4)*(投入工数_日_1あり)))</f>
        <v>0</v>
      </c>
      <c r="EX710" s="145" t="n">
        <f aca="false">IF(OR($U710="",EX$5=0),0,SUMPRODUCT((担当=$U710)*(開始日&lt;&gt;"")*(開始日&lt;=EX$4)*(終了日&gt;=EX$4)*(投入工数_日_1あり)))</f>
        <v>0</v>
      </c>
      <c r="EY710" s="145" t="n">
        <f aca="false">IF(OR($U710="",EY$5=0),0,SUMPRODUCT((担当=$U710)*(開始日&lt;&gt;"")*(開始日&lt;=EY$4)*(終了日&gt;=EY$4)*(投入工数_日_1あり)))</f>
        <v>0</v>
      </c>
      <c r="EZ710" s="145" t="n">
        <f aca="false">IF(OR($U710="",EZ$5=0),0,SUMPRODUCT((担当=$U710)*(開始日&lt;&gt;"")*(開始日&lt;=EZ$4)*(終了日&gt;=EZ$4)*(投入工数_日_1あり)))</f>
        <v>0</v>
      </c>
      <c r="FA710" s="145" t="n">
        <f aca="false">IF(OR($U710="",FA$5=0),0,SUMPRODUCT((担当=$U710)*(開始日&lt;&gt;"")*(開始日&lt;=FA$4)*(終了日&gt;=FA$4)*(投入工数_日_1あり)))</f>
        <v>0</v>
      </c>
      <c r="FB710" s="145" t="n">
        <f aca="false">IF(OR($U710="",FB$5=0),0,SUMPRODUCT((担当=$U710)*(開始日&lt;&gt;"")*(開始日&lt;=FB$4)*(終了日&gt;=FB$4)*(投入工数_日_1あり)))</f>
        <v>0</v>
      </c>
      <c r="FC710" s="145" t="n">
        <f aca="false">IF(OR($U710="",FC$5=0),0,SUMPRODUCT((担当=$U710)*(開始日&lt;&gt;"")*(開始日&lt;=FC$4)*(終了日&gt;=FC$4)*(投入工数_日_1あり)))</f>
        <v>0</v>
      </c>
      <c r="FD710" s="145" t="n">
        <f aca="false">IF(OR($U710="",FD$5=0),0,SUMPRODUCT((担当=$U710)*(開始日&lt;&gt;"")*(開始日&lt;=FD$4)*(終了日&gt;=FD$4)*(投入工数_日_1あり)))</f>
        <v>0</v>
      </c>
      <c r="FE710" s="145" t="n">
        <f aca="false">IF(OR($U710="",FE$5=0),0,SUMPRODUCT((担当=$U710)*(開始日&lt;&gt;"")*(開始日&lt;=FE$4)*(終了日&gt;=FE$4)*(投入工数_日_1あり)))</f>
        <v>0</v>
      </c>
      <c r="FF710" s="145" t="n">
        <f aca="false">IF(OR($U710="",FF$5=0),0,SUMPRODUCT((担当=$U710)*(開始日&lt;&gt;"")*(開始日&lt;=FF$4)*(終了日&gt;=FF$4)*(投入工数_日_1あり)))</f>
        <v>0</v>
      </c>
      <c r="FG710" s="145" t="n">
        <f aca="false">IF(OR($U710="",FG$5=0),0,SUMPRODUCT((担当=$U710)*(開始日&lt;&gt;"")*(開始日&lt;=FG$4)*(終了日&gt;=FG$4)*(投入工数_日_1あり)))</f>
        <v>0</v>
      </c>
      <c r="FH710" s="145" t="n">
        <f aca="false">IF(OR($U710="",FH$5=0),0,SUMPRODUCT((担当=$U710)*(開始日&lt;&gt;"")*(開始日&lt;=FH$4)*(終了日&gt;=FH$4)*(投入工数_日_1あり)))</f>
        <v>0</v>
      </c>
      <c r="FI710" s="145" t="n">
        <f aca="false">IF(OR($U710="",FI$5=0),0,SUMPRODUCT((担当=$U710)*(開始日&lt;&gt;"")*(開始日&lt;=FI$4)*(終了日&gt;=FI$4)*(投入工数_日_1あり)))</f>
        <v>0</v>
      </c>
      <c r="FJ710" s="145" t="n">
        <f aca="false">IF(OR($U710="",FJ$5=0),0,SUMPRODUCT((担当=$U710)*(開始日&lt;&gt;"")*(開始日&lt;=FJ$4)*(終了日&gt;=FJ$4)*(投入工数_日_1あり)))</f>
        <v>0</v>
      </c>
      <c r="FK710" s="145" t="n">
        <f aca="false">IF(OR($U710="",FK$5=0),0,SUMPRODUCT((担当=$U710)*(開始日&lt;&gt;"")*(開始日&lt;=FK$4)*(終了日&gt;=FK$4)*(投入工数_日_1あり)))</f>
        <v>0</v>
      </c>
      <c r="FL710" s="145" t="n">
        <f aca="false">IF(OR($U710="",FL$5=0),0,SUMPRODUCT((担当=$U710)*(開始日&lt;&gt;"")*(開始日&lt;=FL$4)*(終了日&gt;=FL$4)*(投入工数_日_1あり)))</f>
        <v>0</v>
      </c>
      <c r="FM710" s="145" t="n">
        <f aca="false">IF(OR($U710="",FM$5=0),0,SUMPRODUCT((担当=$U710)*(開始日&lt;&gt;"")*(開始日&lt;=FM$4)*(終了日&gt;=FM$4)*(投入工数_日_1あり)))</f>
        <v>0</v>
      </c>
      <c r="FN710" s="145" t="n">
        <f aca="false">IF(OR($U710="",FN$5=0),0,SUMPRODUCT((担当=$U710)*(開始日&lt;&gt;"")*(開始日&lt;=FN$4)*(終了日&gt;=FN$4)*(投入工数_日_1あり)))</f>
        <v>0</v>
      </c>
      <c r="FO710" s="145" t="n">
        <f aca="false">IF(OR($U710="",FO$5=0),0,SUMPRODUCT((担当=$U710)*(開始日&lt;&gt;"")*(開始日&lt;=FO$4)*(終了日&gt;=FO$4)*(投入工数_日_1あり)))</f>
        <v>0</v>
      </c>
      <c r="FP710" s="145" t="n">
        <f aca="false">IF(OR($U710="",FP$5=0),0,SUMPRODUCT((担当=$U710)*(開始日&lt;&gt;"")*(開始日&lt;=FP$4)*(終了日&gt;=FP$4)*(投入工数_日_1あり)))</f>
        <v>0</v>
      </c>
      <c r="FQ710" s="145" t="n">
        <f aca="false">IF(OR($U710="",FQ$5=0),0,SUMPRODUCT((担当=$U710)*(開始日&lt;&gt;"")*(開始日&lt;=FQ$4)*(終了日&gt;=FQ$4)*(投入工数_日_1あり)))</f>
        <v>0</v>
      </c>
      <c r="FR710" s="145" t="n">
        <f aca="false">IF(OR($U710="",FR$5=0),0,SUMPRODUCT((担当=$U710)*(開始日&lt;&gt;"")*(開始日&lt;=FR$4)*(終了日&gt;=FR$4)*(投入工数_日_1あり)))</f>
        <v>0</v>
      </c>
      <c r="FS710" s="145" t="n">
        <f aca="false">IF(OR($U710="",FS$5=0),0,SUMPRODUCT((担当=$U710)*(開始日&lt;&gt;"")*(開始日&lt;=FS$4)*(終了日&gt;=FS$4)*(投入工数_日_1あり)))</f>
        <v>0</v>
      </c>
      <c r="FT710" s="145" t="n">
        <f aca="false">IF(OR($U710="",FT$5=0),0,SUMPRODUCT((担当=$U710)*(開始日&lt;&gt;"")*(開始日&lt;=FT$4)*(終了日&gt;=FT$4)*(投入工数_日_1あり)))</f>
        <v>0</v>
      </c>
      <c r="FU710" s="145" t="n">
        <f aca="false">IF(OR($U710="",FU$5=0),0,SUMPRODUCT((担当=$U710)*(開始日&lt;&gt;"")*(開始日&lt;=FU$4)*(終了日&gt;=FU$4)*(投入工数_日_1あり)))</f>
        <v>0</v>
      </c>
      <c r="FV710" s="145" t="n">
        <f aca="false">IF(OR($U710="",FV$5=0),0,SUMPRODUCT((担当=$U710)*(開始日&lt;&gt;"")*(開始日&lt;=FV$4)*(終了日&gt;=FV$4)*(投入工数_日_1あり)))</f>
        <v>0</v>
      </c>
      <c r="FW710" s="123"/>
    </row>
    <row r="711" customFormat="false" ht="13.5" hidden="false" customHeight="true" outlineLevel="0" collapsed="false">
      <c r="F711" s="140" t="n">
        <f aca="false">SUMIF(担当,U711,予定投入工数)</f>
        <v>0</v>
      </c>
      <c r="G711" s="141"/>
      <c r="H711" s="146"/>
      <c r="I711" s="146"/>
      <c r="J711" s="143" t="n">
        <f aca="false">IF(入力ｷｬﾊﾟ="",1,入力ｷｬﾊﾟ)</f>
        <v>1</v>
      </c>
      <c r="K711" s="143"/>
      <c r="L711" s="141"/>
      <c r="M711" s="141"/>
      <c r="N711" s="85" t="n">
        <f aca="false">SUMIF(担当,U711,予定出来高2)</f>
        <v>0</v>
      </c>
      <c r="O711" s="85" t="n">
        <f aca="false">SUMIF(担当,U711,実績出来高2)</f>
        <v>0</v>
      </c>
      <c r="P711" s="104"/>
      <c r="Q711" s="104"/>
      <c r="R711" s="144"/>
      <c r="S711" s="144"/>
      <c r="T711" s="144"/>
      <c r="U711" s="103"/>
      <c r="V711" s="136" t="n">
        <f aca="false">ABS(N711-O711)</f>
        <v>0</v>
      </c>
      <c r="W711" s="137" t="str">
        <f aca="false">IF(V711=0,"",IF(N711&gt;O711,"遅れ","先行"))</f>
        <v/>
      </c>
      <c r="Y711" s="145" t="n">
        <f aca="false">IF(OR($U711="",Y$5=0),0,SUMPRODUCT((担当=$U711)*(開始日&lt;&gt;"")*(開始日&lt;=Y$4)*(終了日&gt;=Y$4)*(投入工数_日_1あり)))</f>
        <v>0</v>
      </c>
      <c r="Z711" s="145" t="n">
        <f aca="false">IF(OR($U711="",Z$5=0),0,SUMPRODUCT((担当=$U711)*(開始日&lt;&gt;"")*(開始日&lt;=Z$4)*(終了日&gt;=Z$4)*(投入工数_日_1あり)))</f>
        <v>0</v>
      </c>
      <c r="AA711" s="145" t="n">
        <f aca="false">IF(OR($U711="",AA$5=0),0,SUMPRODUCT((担当=$U711)*(開始日&lt;&gt;"")*(開始日&lt;=AA$4)*(終了日&gt;=AA$4)*(投入工数_日_1あり)))</f>
        <v>0</v>
      </c>
      <c r="AB711" s="145" t="n">
        <f aca="false">IF(OR($U711="",AB$5=0),0,SUMPRODUCT((担当=$U711)*(開始日&lt;&gt;"")*(開始日&lt;=AB$4)*(終了日&gt;=AB$4)*(投入工数_日_1あり)))</f>
        <v>0</v>
      </c>
      <c r="AC711" s="145" t="n">
        <f aca="false">IF(OR($U711="",AC$5=0),0,SUMPRODUCT((担当=$U711)*(開始日&lt;&gt;"")*(開始日&lt;=AC$4)*(終了日&gt;=AC$4)*(投入工数_日_1あり)))</f>
        <v>0</v>
      </c>
      <c r="AD711" s="145" t="n">
        <f aca="false">IF(OR($U711="",AD$5=0),0,SUMPRODUCT((担当=$U711)*(開始日&lt;&gt;"")*(開始日&lt;=AD$4)*(終了日&gt;=AD$4)*(投入工数_日_1あり)))</f>
        <v>0</v>
      </c>
      <c r="AE711" s="145" t="n">
        <f aca="false">IF(OR($U711="",AE$5=0),0,SUMPRODUCT((担当=$U711)*(開始日&lt;&gt;"")*(開始日&lt;=AE$4)*(終了日&gt;=AE$4)*(投入工数_日_1あり)))</f>
        <v>0</v>
      </c>
      <c r="AF711" s="145" t="n">
        <f aca="false">IF(OR($U711="",AF$5=0),0,SUMPRODUCT((担当=$U711)*(開始日&lt;&gt;"")*(開始日&lt;=AF$4)*(終了日&gt;=AF$4)*(投入工数_日_1あり)))</f>
        <v>0</v>
      </c>
      <c r="AG711" s="145" t="n">
        <f aca="false">IF(OR($U711="",AG$5=0),0,SUMPRODUCT((担当=$U711)*(開始日&lt;&gt;"")*(開始日&lt;=AG$4)*(終了日&gt;=AG$4)*(投入工数_日_1あり)))</f>
        <v>0</v>
      </c>
      <c r="AH711" s="145" t="n">
        <f aca="false">IF(OR($U711="",AH$5=0),0,SUMPRODUCT((担当=$U711)*(開始日&lt;&gt;"")*(開始日&lt;=AH$4)*(終了日&gt;=AH$4)*(投入工数_日_1あり)))</f>
        <v>0</v>
      </c>
      <c r="AI711" s="145" t="n">
        <f aca="false">IF(OR($U711="",AI$5=0),0,SUMPRODUCT((担当=$U711)*(開始日&lt;&gt;"")*(開始日&lt;=AI$4)*(終了日&gt;=AI$4)*(投入工数_日_1あり)))</f>
        <v>0</v>
      </c>
      <c r="AJ711" s="145" t="n">
        <f aca="false">IF(OR($U711="",AJ$5=0),0,SUMPRODUCT((担当=$U711)*(開始日&lt;&gt;"")*(開始日&lt;=AJ$4)*(終了日&gt;=AJ$4)*(投入工数_日_1あり)))</f>
        <v>0</v>
      </c>
      <c r="AK711" s="145" t="n">
        <f aca="false">IF(OR($U711="",AK$5=0),0,SUMPRODUCT((担当=$U711)*(開始日&lt;&gt;"")*(開始日&lt;=AK$4)*(終了日&gt;=AK$4)*(投入工数_日_1あり)))</f>
        <v>0</v>
      </c>
      <c r="AL711" s="145" t="n">
        <f aca="false">IF(OR($U711="",AL$5=0),0,SUMPRODUCT((担当=$U711)*(開始日&lt;&gt;"")*(開始日&lt;=AL$4)*(終了日&gt;=AL$4)*(投入工数_日_1あり)))</f>
        <v>0</v>
      </c>
      <c r="AM711" s="145" t="n">
        <f aca="false">IF(OR($U711="",AM$5=0),0,SUMPRODUCT((担当=$U711)*(開始日&lt;&gt;"")*(開始日&lt;=AM$4)*(終了日&gt;=AM$4)*(投入工数_日_1あり)))</f>
        <v>0</v>
      </c>
      <c r="AN711" s="145" t="n">
        <f aca="false">IF(OR($U711="",AN$5=0),0,SUMPRODUCT((担当=$U711)*(開始日&lt;&gt;"")*(開始日&lt;=AN$4)*(終了日&gt;=AN$4)*(投入工数_日_1あり)))</f>
        <v>0</v>
      </c>
      <c r="AO711" s="145" t="n">
        <f aca="false">IF(OR($U711="",AO$5=0),0,SUMPRODUCT((担当=$U711)*(開始日&lt;&gt;"")*(開始日&lt;=AO$4)*(終了日&gt;=AO$4)*(投入工数_日_1あり)))</f>
        <v>0</v>
      </c>
      <c r="AP711" s="145" t="n">
        <f aca="false">IF(OR($U711="",AP$5=0),0,SUMPRODUCT((担当=$U711)*(開始日&lt;&gt;"")*(開始日&lt;=AP$4)*(終了日&gt;=AP$4)*(投入工数_日_1あり)))</f>
        <v>0</v>
      </c>
      <c r="AQ711" s="145" t="n">
        <f aca="false">IF(OR($U711="",AQ$5=0),0,SUMPRODUCT((担当=$U711)*(開始日&lt;&gt;"")*(開始日&lt;=AQ$4)*(終了日&gt;=AQ$4)*(投入工数_日_1あり)))</f>
        <v>0</v>
      </c>
      <c r="AR711" s="145" t="n">
        <f aca="false">IF(OR($U711="",AR$5=0),0,SUMPRODUCT((担当=$U711)*(開始日&lt;&gt;"")*(開始日&lt;=AR$4)*(終了日&gt;=AR$4)*(投入工数_日_1あり)))</f>
        <v>0</v>
      </c>
      <c r="AS711" s="145" t="n">
        <f aca="false">IF(OR($U711="",AS$5=0),0,SUMPRODUCT((担当=$U711)*(開始日&lt;&gt;"")*(開始日&lt;=AS$4)*(終了日&gt;=AS$4)*(投入工数_日_1あり)))</f>
        <v>0</v>
      </c>
      <c r="AT711" s="145" t="n">
        <f aca="false">IF(OR($U711="",AT$5=0),0,SUMPRODUCT((担当=$U711)*(開始日&lt;&gt;"")*(開始日&lt;=AT$4)*(終了日&gt;=AT$4)*(投入工数_日_1あり)))</f>
        <v>0</v>
      </c>
      <c r="AU711" s="145" t="n">
        <f aca="false">IF(OR($U711="",AU$5=0),0,SUMPRODUCT((担当=$U711)*(開始日&lt;&gt;"")*(開始日&lt;=AU$4)*(終了日&gt;=AU$4)*(投入工数_日_1あり)))</f>
        <v>0</v>
      </c>
      <c r="AV711" s="145" t="n">
        <f aca="false">IF(OR($U711="",AV$5=0),0,SUMPRODUCT((担当=$U711)*(開始日&lt;&gt;"")*(開始日&lt;=AV$4)*(終了日&gt;=AV$4)*(投入工数_日_1あり)))</f>
        <v>0</v>
      </c>
      <c r="AW711" s="145" t="n">
        <f aca="false">IF(OR($U711="",AW$5=0),0,SUMPRODUCT((担当=$U711)*(開始日&lt;&gt;"")*(開始日&lt;=AW$4)*(終了日&gt;=AW$4)*(投入工数_日_1あり)))</f>
        <v>0</v>
      </c>
      <c r="AX711" s="145" t="n">
        <f aca="false">IF(OR($U711="",AX$5=0),0,SUMPRODUCT((担当=$U711)*(開始日&lt;&gt;"")*(開始日&lt;=AX$4)*(終了日&gt;=AX$4)*(投入工数_日_1あり)))</f>
        <v>0</v>
      </c>
      <c r="AY711" s="145" t="n">
        <f aca="false">IF(OR($U711="",AY$5=0),0,SUMPRODUCT((担当=$U711)*(開始日&lt;&gt;"")*(開始日&lt;=AY$4)*(終了日&gt;=AY$4)*(投入工数_日_1あり)))</f>
        <v>0</v>
      </c>
      <c r="AZ711" s="145" t="n">
        <f aca="false">IF(OR($U711="",AZ$5=0),0,SUMPRODUCT((担当=$U711)*(開始日&lt;&gt;"")*(開始日&lt;=AZ$4)*(終了日&gt;=AZ$4)*(投入工数_日_1あり)))</f>
        <v>0</v>
      </c>
      <c r="BA711" s="145" t="n">
        <f aca="false">IF(OR($U711="",BA$5=0),0,SUMPRODUCT((担当=$U711)*(開始日&lt;&gt;"")*(開始日&lt;=BA$4)*(終了日&gt;=BA$4)*(投入工数_日_1あり)))</f>
        <v>0</v>
      </c>
      <c r="BB711" s="145" t="n">
        <f aca="false">IF(OR($U711="",BB$5=0),0,SUMPRODUCT((担当=$U711)*(開始日&lt;&gt;"")*(開始日&lt;=BB$4)*(終了日&gt;=BB$4)*(投入工数_日_1あり)))</f>
        <v>0</v>
      </c>
      <c r="BC711" s="145" t="n">
        <f aca="false">IF(OR($U711="",BC$5=0),0,SUMPRODUCT((担当=$U711)*(開始日&lt;&gt;"")*(開始日&lt;=BC$4)*(終了日&gt;=BC$4)*(投入工数_日_1あり)))</f>
        <v>0</v>
      </c>
      <c r="BD711" s="145" t="n">
        <f aca="false">IF(OR($U711="",BD$5=0),0,SUMPRODUCT((担当=$U711)*(開始日&lt;&gt;"")*(開始日&lt;=BD$4)*(終了日&gt;=BD$4)*(投入工数_日_1あり)))</f>
        <v>0</v>
      </c>
      <c r="BE711" s="145" t="n">
        <f aca="false">IF(OR($U711="",BE$5=0),0,SUMPRODUCT((担当=$U711)*(開始日&lt;&gt;"")*(開始日&lt;=BE$4)*(終了日&gt;=BE$4)*(投入工数_日_1あり)))</f>
        <v>0</v>
      </c>
      <c r="BF711" s="145" t="n">
        <f aca="false">IF(OR($U711="",BF$5=0),0,SUMPRODUCT((担当=$U711)*(開始日&lt;&gt;"")*(開始日&lt;=BF$4)*(終了日&gt;=BF$4)*(投入工数_日_1あり)))</f>
        <v>0</v>
      </c>
      <c r="BG711" s="145" t="n">
        <f aca="false">IF(OR($U711="",BG$5=0),0,SUMPRODUCT((担当=$U711)*(開始日&lt;&gt;"")*(開始日&lt;=BG$4)*(終了日&gt;=BG$4)*(投入工数_日_1あり)))</f>
        <v>0</v>
      </c>
      <c r="BH711" s="145" t="n">
        <f aca="false">IF(OR($U711="",BH$5=0),0,SUMPRODUCT((担当=$U711)*(開始日&lt;&gt;"")*(開始日&lt;=BH$4)*(終了日&gt;=BH$4)*(投入工数_日_1あり)))</f>
        <v>0</v>
      </c>
      <c r="BI711" s="145" t="n">
        <f aca="false">IF(OR($U711="",BI$5=0),0,SUMPRODUCT((担当=$U711)*(開始日&lt;&gt;"")*(開始日&lt;=BI$4)*(終了日&gt;=BI$4)*(投入工数_日_1あり)))</f>
        <v>0</v>
      </c>
      <c r="BJ711" s="145" t="n">
        <f aca="false">IF(OR($U711="",BJ$5=0),0,SUMPRODUCT((担当=$U711)*(開始日&lt;&gt;"")*(開始日&lt;=BJ$4)*(終了日&gt;=BJ$4)*(投入工数_日_1あり)))</f>
        <v>0</v>
      </c>
      <c r="BK711" s="145" t="n">
        <f aca="false">IF(OR($U711="",BK$5=0),0,SUMPRODUCT((担当=$U711)*(開始日&lt;&gt;"")*(開始日&lt;=BK$4)*(終了日&gt;=BK$4)*(投入工数_日_1あり)))</f>
        <v>0</v>
      </c>
      <c r="BL711" s="145" t="n">
        <f aca="false">IF(OR($U711="",BL$5=0),0,SUMPRODUCT((担当=$U711)*(開始日&lt;&gt;"")*(開始日&lt;=BL$4)*(終了日&gt;=BL$4)*(投入工数_日_1あり)))</f>
        <v>0</v>
      </c>
      <c r="BM711" s="145" t="n">
        <f aca="false">IF(OR($U711="",BM$5=0),0,SUMPRODUCT((担当=$U711)*(開始日&lt;&gt;"")*(開始日&lt;=BM$4)*(終了日&gt;=BM$4)*(投入工数_日_1あり)))</f>
        <v>0</v>
      </c>
      <c r="BN711" s="145" t="n">
        <f aca="false">IF(OR($U711="",BN$5=0),0,SUMPRODUCT((担当=$U711)*(開始日&lt;&gt;"")*(開始日&lt;=BN$4)*(終了日&gt;=BN$4)*(投入工数_日_1あり)))</f>
        <v>0</v>
      </c>
      <c r="BO711" s="145" t="n">
        <f aca="false">IF(OR($U711="",BO$5=0),0,SUMPRODUCT((担当=$U711)*(開始日&lt;&gt;"")*(開始日&lt;=BO$4)*(終了日&gt;=BO$4)*(投入工数_日_1あり)))</f>
        <v>0</v>
      </c>
      <c r="BP711" s="145" t="n">
        <f aca="false">IF(OR($U711="",BP$5=0),0,SUMPRODUCT((担当=$U711)*(開始日&lt;&gt;"")*(開始日&lt;=BP$4)*(終了日&gt;=BP$4)*(投入工数_日_1あり)))</f>
        <v>0</v>
      </c>
      <c r="BQ711" s="145" t="n">
        <f aca="false">IF(OR($U711="",BQ$5=0),0,SUMPRODUCT((担当=$U711)*(開始日&lt;&gt;"")*(開始日&lt;=BQ$4)*(終了日&gt;=BQ$4)*(投入工数_日_1あり)))</f>
        <v>0</v>
      </c>
      <c r="BR711" s="145" t="n">
        <f aca="false">IF(OR($U711="",BR$5=0),0,SUMPRODUCT((担当=$U711)*(開始日&lt;&gt;"")*(開始日&lt;=BR$4)*(終了日&gt;=BR$4)*(投入工数_日_1あり)))</f>
        <v>0</v>
      </c>
      <c r="BS711" s="145" t="n">
        <f aca="false">IF(OR($U711="",BS$5=0),0,SUMPRODUCT((担当=$U711)*(開始日&lt;&gt;"")*(開始日&lt;=BS$4)*(終了日&gt;=BS$4)*(投入工数_日_1あり)))</f>
        <v>0</v>
      </c>
      <c r="BT711" s="145" t="n">
        <f aca="false">IF(OR($U711="",BT$5=0),0,SUMPRODUCT((担当=$U711)*(開始日&lt;&gt;"")*(開始日&lt;=BT$4)*(終了日&gt;=BT$4)*(投入工数_日_1あり)))</f>
        <v>0</v>
      </c>
      <c r="BU711" s="145" t="n">
        <f aca="false">IF(OR($U711="",BU$5=0),0,SUMPRODUCT((担当=$U711)*(開始日&lt;&gt;"")*(開始日&lt;=BU$4)*(終了日&gt;=BU$4)*(投入工数_日_1あり)))</f>
        <v>0</v>
      </c>
      <c r="BV711" s="145" t="n">
        <f aca="false">IF(OR($U711="",BV$5=0),0,SUMPRODUCT((担当=$U711)*(開始日&lt;&gt;"")*(開始日&lt;=BV$4)*(終了日&gt;=BV$4)*(投入工数_日_1あり)))</f>
        <v>0</v>
      </c>
      <c r="BW711" s="145" t="n">
        <f aca="false">IF(OR($U711="",BW$5=0),0,SUMPRODUCT((担当=$U711)*(開始日&lt;&gt;"")*(開始日&lt;=BW$4)*(終了日&gt;=BW$4)*(投入工数_日_1あり)))</f>
        <v>0</v>
      </c>
      <c r="BX711" s="145" t="n">
        <f aca="false">IF(OR($U711="",BX$5=0),0,SUMPRODUCT((担当=$U711)*(開始日&lt;&gt;"")*(開始日&lt;=BX$4)*(終了日&gt;=BX$4)*(投入工数_日_1あり)))</f>
        <v>0</v>
      </c>
      <c r="BY711" s="145" t="n">
        <f aca="false">IF(OR($U711="",BY$5=0),0,SUMPRODUCT((担当=$U711)*(開始日&lt;&gt;"")*(開始日&lt;=BY$4)*(終了日&gt;=BY$4)*(投入工数_日_1あり)))</f>
        <v>0</v>
      </c>
      <c r="BZ711" s="145" t="n">
        <f aca="false">IF(OR($U711="",BZ$5=0),0,SUMPRODUCT((担当=$U711)*(開始日&lt;&gt;"")*(開始日&lt;=BZ$4)*(終了日&gt;=BZ$4)*(投入工数_日_1あり)))</f>
        <v>0</v>
      </c>
      <c r="CA711" s="145" t="n">
        <f aca="false">IF(OR($U711="",CA$5=0),0,SUMPRODUCT((担当=$U711)*(開始日&lt;&gt;"")*(開始日&lt;=CA$4)*(終了日&gt;=CA$4)*(投入工数_日_1あり)))</f>
        <v>0</v>
      </c>
      <c r="CB711" s="145" t="n">
        <f aca="false">IF(OR($U711="",CB$5=0),0,SUMPRODUCT((担当=$U711)*(開始日&lt;&gt;"")*(開始日&lt;=CB$4)*(終了日&gt;=CB$4)*(投入工数_日_1あり)))</f>
        <v>0</v>
      </c>
      <c r="CC711" s="145" t="n">
        <f aca="false">IF(OR($U711="",CC$5=0),0,SUMPRODUCT((担当=$U711)*(開始日&lt;&gt;"")*(開始日&lt;=CC$4)*(終了日&gt;=CC$4)*(投入工数_日_1あり)))</f>
        <v>0</v>
      </c>
      <c r="CD711" s="145" t="n">
        <f aca="false">IF(OR($U711="",CD$5=0),0,SUMPRODUCT((担当=$U711)*(開始日&lt;&gt;"")*(開始日&lt;=CD$4)*(終了日&gt;=CD$4)*(投入工数_日_1あり)))</f>
        <v>0</v>
      </c>
      <c r="CE711" s="145" t="n">
        <f aca="false">IF(OR($U711="",CE$5=0),0,SUMPRODUCT((担当=$U711)*(開始日&lt;&gt;"")*(開始日&lt;=CE$4)*(終了日&gt;=CE$4)*(投入工数_日_1あり)))</f>
        <v>0</v>
      </c>
      <c r="CF711" s="145" t="n">
        <f aca="false">IF(OR($U711="",CF$5=0),0,SUMPRODUCT((担当=$U711)*(開始日&lt;&gt;"")*(開始日&lt;=CF$4)*(終了日&gt;=CF$4)*(投入工数_日_1あり)))</f>
        <v>0</v>
      </c>
      <c r="CG711" s="145" t="n">
        <f aca="false">IF(OR($U711="",CG$5=0),0,SUMPRODUCT((担当=$U711)*(開始日&lt;&gt;"")*(開始日&lt;=CG$4)*(終了日&gt;=CG$4)*(投入工数_日_1あり)))</f>
        <v>0</v>
      </c>
      <c r="CH711" s="145" t="n">
        <f aca="false">IF(OR($U711="",CH$5=0),0,SUMPRODUCT((担当=$U711)*(開始日&lt;&gt;"")*(開始日&lt;=CH$4)*(終了日&gt;=CH$4)*(投入工数_日_1あり)))</f>
        <v>0</v>
      </c>
      <c r="CI711" s="145" t="n">
        <f aca="false">IF(OR($U711="",CI$5=0),0,SUMPRODUCT((担当=$U711)*(開始日&lt;&gt;"")*(開始日&lt;=CI$4)*(終了日&gt;=CI$4)*(投入工数_日_1あり)))</f>
        <v>0</v>
      </c>
      <c r="CJ711" s="145" t="n">
        <f aca="false">IF(OR($U711="",CJ$5=0),0,SUMPRODUCT((担当=$U711)*(開始日&lt;&gt;"")*(開始日&lt;=CJ$4)*(終了日&gt;=CJ$4)*(投入工数_日_1あり)))</f>
        <v>0</v>
      </c>
      <c r="CK711" s="145" t="n">
        <f aca="false">IF(OR($U711="",CK$5=0),0,SUMPRODUCT((担当=$U711)*(開始日&lt;&gt;"")*(開始日&lt;=CK$4)*(終了日&gt;=CK$4)*(投入工数_日_1あり)))</f>
        <v>0</v>
      </c>
      <c r="CL711" s="145" t="n">
        <f aca="false">IF(OR($U711="",CL$5=0),0,SUMPRODUCT((担当=$U711)*(開始日&lt;&gt;"")*(開始日&lt;=CL$4)*(終了日&gt;=CL$4)*(投入工数_日_1あり)))</f>
        <v>0</v>
      </c>
      <c r="CM711" s="145" t="n">
        <f aca="false">IF(OR($U711="",CM$5=0),0,SUMPRODUCT((担当=$U711)*(開始日&lt;&gt;"")*(開始日&lt;=CM$4)*(終了日&gt;=CM$4)*(投入工数_日_1あり)))</f>
        <v>0</v>
      </c>
      <c r="CN711" s="145" t="n">
        <f aca="false">IF(OR($U711="",CN$5=0),0,SUMPRODUCT((担当=$U711)*(開始日&lt;&gt;"")*(開始日&lt;=CN$4)*(終了日&gt;=CN$4)*(投入工数_日_1あり)))</f>
        <v>0</v>
      </c>
      <c r="CO711" s="145" t="n">
        <f aca="false">IF(OR($U711="",CO$5=0),0,SUMPRODUCT((担当=$U711)*(開始日&lt;&gt;"")*(開始日&lt;=CO$4)*(終了日&gt;=CO$4)*(投入工数_日_1あり)))</f>
        <v>0</v>
      </c>
      <c r="CP711" s="145" t="n">
        <f aca="false">IF(OR($U711="",CP$5=0),0,SUMPRODUCT((担当=$U711)*(開始日&lt;&gt;"")*(開始日&lt;=CP$4)*(終了日&gt;=CP$4)*(投入工数_日_1あり)))</f>
        <v>0</v>
      </c>
      <c r="CQ711" s="145" t="n">
        <f aca="false">IF(OR($U711="",CQ$5=0),0,SUMPRODUCT((担当=$U711)*(開始日&lt;&gt;"")*(開始日&lt;=CQ$4)*(終了日&gt;=CQ$4)*(投入工数_日_1あり)))</f>
        <v>0</v>
      </c>
      <c r="CR711" s="145" t="n">
        <f aca="false">IF(OR($U711="",CR$5=0),0,SUMPRODUCT((担当=$U711)*(開始日&lt;&gt;"")*(開始日&lt;=CR$4)*(終了日&gt;=CR$4)*(投入工数_日_1あり)))</f>
        <v>0</v>
      </c>
      <c r="CS711" s="145" t="n">
        <f aca="false">IF(OR($U711="",CS$5=0),0,SUMPRODUCT((担当=$U711)*(開始日&lt;&gt;"")*(開始日&lt;=CS$4)*(終了日&gt;=CS$4)*(投入工数_日_1あり)))</f>
        <v>0</v>
      </c>
      <c r="CT711" s="145" t="n">
        <f aca="false">IF(OR($U711="",CT$5=0),0,SUMPRODUCT((担当=$U711)*(開始日&lt;&gt;"")*(開始日&lt;=CT$4)*(終了日&gt;=CT$4)*(投入工数_日_1あり)))</f>
        <v>0</v>
      </c>
      <c r="CU711" s="145" t="n">
        <f aca="false">IF(OR($U711="",CU$5=0),0,SUMPRODUCT((担当=$U711)*(開始日&lt;&gt;"")*(開始日&lt;=CU$4)*(終了日&gt;=CU$4)*(投入工数_日_1あり)))</f>
        <v>0</v>
      </c>
      <c r="CV711" s="145" t="n">
        <f aca="false">IF(OR($U711="",CV$5=0),0,SUMPRODUCT((担当=$U711)*(開始日&lt;&gt;"")*(開始日&lt;=CV$4)*(終了日&gt;=CV$4)*(投入工数_日_1あり)))</f>
        <v>0</v>
      </c>
      <c r="CW711" s="145" t="n">
        <f aca="false">IF(OR($U711="",CW$5=0),0,SUMPRODUCT((担当=$U711)*(開始日&lt;&gt;"")*(開始日&lt;=CW$4)*(終了日&gt;=CW$4)*(投入工数_日_1あり)))</f>
        <v>0</v>
      </c>
      <c r="CX711" s="145" t="n">
        <f aca="false">IF(OR($U711="",CX$5=0),0,SUMPRODUCT((担当=$U711)*(開始日&lt;&gt;"")*(開始日&lt;=CX$4)*(終了日&gt;=CX$4)*(投入工数_日_1あり)))</f>
        <v>0</v>
      </c>
      <c r="CY711" s="145" t="n">
        <f aca="false">IF(OR($U711="",CY$5=0),0,SUMPRODUCT((担当=$U711)*(開始日&lt;&gt;"")*(開始日&lt;=CY$4)*(終了日&gt;=CY$4)*(投入工数_日_1あり)))</f>
        <v>0</v>
      </c>
      <c r="CZ711" s="145" t="n">
        <f aca="false">IF(OR($U711="",CZ$5=0),0,SUMPRODUCT((担当=$U711)*(開始日&lt;&gt;"")*(開始日&lt;=CZ$4)*(終了日&gt;=CZ$4)*(投入工数_日_1あり)))</f>
        <v>0</v>
      </c>
      <c r="DA711" s="145" t="n">
        <f aca="false">IF(OR($U711="",DA$5=0),0,SUMPRODUCT((担当=$U711)*(開始日&lt;&gt;"")*(開始日&lt;=DA$4)*(終了日&gt;=DA$4)*(投入工数_日_1あり)))</f>
        <v>0</v>
      </c>
      <c r="DB711" s="145" t="n">
        <f aca="false">IF(OR($U711="",DB$5=0),0,SUMPRODUCT((担当=$U711)*(開始日&lt;&gt;"")*(開始日&lt;=DB$4)*(終了日&gt;=DB$4)*(投入工数_日_1あり)))</f>
        <v>0</v>
      </c>
      <c r="DC711" s="145" t="n">
        <f aca="false">IF(OR($U711="",DC$5=0),0,SUMPRODUCT((担当=$U711)*(開始日&lt;&gt;"")*(開始日&lt;=DC$4)*(終了日&gt;=DC$4)*(投入工数_日_1あり)))</f>
        <v>0</v>
      </c>
      <c r="DD711" s="145" t="n">
        <f aca="false">IF(OR($U711="",DD$5=0),0,SUMPRODUCT((担当=$U711)*(開始日&lt;&gt;"")*(開始日&lt;=DD$4)*(終了日&gt;=DD$4)*(投入工数_日_1あり)))</f>
        <v>0</v>
      </c>
      <c r="DE711" s="145" t="n">
        <f aca="false">IF(OR($U711="",DE$5=0),0,SUMPRODUCT((担当=$U711)*(開始日&lt;&gt;"")*(開始日&lt;=DE$4)*(終了日&gt;=DE$4)*(投入工数_日_1あり)))</f>
        <v>0</v>
      </c>
      <c r="DF711" s="145" t="n">
        <f aca="false">IF(OR($U711="",DF$5=0),0,SUMPRODUCT((担当=$U711)*(開始日&lt;&gt;"")*(開始日&lt;=DF$4)*(終了日&gt;=DF$4)*(投入工数_日_1あり)))</f>
        <v>0</v>
      </c>
      <c r="DG711" s="145" t="n">
        <f aca="false">IF(OR($U711="",DG$5=0),0,SUMPRODUCT((担当=$U711)*(開始日&lt;&gt;"")*(開始日&lt;=DG$4)*(終了日&gt;=DG$4)*(投入工数_日_1あり)))</f>
        <v>0</v>
      </c>
      <c r="DH711" s="145" t="n">
        <f aca="false">IF(OR($U711="",DH$5=0),0,SUMPRODUCT((担当=$U711)*(開始日&lt;&gt;"")*(開始日&lt;=DH$4)*(終了日&gt;=DH$4)*(投入工数_日_1あり)))</f>
        <v>0</v>
      </c>
      <c r="DI711" s="145" t="n">
        <f aca="false">IF(OR($U711="",DI$5=0),0,SUMPRODUCT((担当=$U711)*(開始日&lt;&gt;"")*(開始日&lt;=DI$4)*(終了日&gt;=DI$4)*(投入工数_日_1あり)))</f>
        <v>0</v>
      </c>
      <c r="DJ711" s="145" t="n">
        <f aca="false">IF(OR($U711="",DJ$5=0),0,SUMPRODUCT((担当=$U711)*(開始日&lt;&gt;"")*(開始日&lt;=DJ$4)*(終了日&gt;=DJ$4)*(投入工数_日_1あり)))</f>
        <v>0</v>
      </c>
      <c r="DK711" s="145" t="n">
        <f aca="false">IF(OR($U711="",DK$5=0),0,SUMPRODUCT((担当=$U711)*(開始日&lt;&gt;"")*(開始日&lt;=DK$4)*(終了日&gt;=DK$4)*(投入工数_日_1あり)))</f>
        <v>0</v>
      </c>
      <c r="DL711" s="145" t="n">
        <f aca="false">IF(OR($U711="",DL$5=0),0,SUMPRODUCT((担当=$U711)*(開始日&lt;&gt;"")*(開始日&lt;=DL$4)*(終了日&gt;=DL$4)*(投入工数_日_1あり)))</f>
        <v>0</v>
      </c>
      <c r="DM711" s="145" t="n">
        <f aca="false">IF(OR($U711="",DM$5=0),0,SUMPRODUCT((担当=$U711)*(開始日&lt;&gt;"")*(開始日&lt;=DM$4)*(終了日&gt;=DM$4)*(投入工数_日_1あり)))</f>
        <v>0</v>
      </c>
      <c r="DN711" s="145" t="n">
        <f aca="false">IF(OR($U711="",DN$5=0),0,SUMPRODUCT((担当=$U711)*(開始日&lt;&gt;"")*(開始日&lt;=DN$4)*(終了日&gt;=DN$4)*(投入工数_日_1あり)))</f>
        <v>0</v>
      </c>
      <c r="DO711" s="145" t="n">
        <f aca="false">IF(OR($U711="",DO$5=0),0,SUMPRODUCT((担当=$U711)*(開始日&lt;&gt;"")*(開始日&lt;=DO$4)*(終了日&gt;=DO$4)*(投入工数_日_1あり)))</f>
        <v>0</v>
      </c>
      <c r="DP711" s="145" t="n">
        <f aca="false">IF(OR($U711="",DP$5=0),0,SUMPRODUCT((担当=$U711)*(開始日&lt;&gt;"")*(開始日&lt;=DP$4)*(終了日&gt;=DP$4)*(投入工数_日_1あり)))</f>
        <v>0</v>
      </c>
      <c r="DQ711" s="145" t="n">
        <f aca="false">IF(OR($U711="",DQ$5=0),0,SUMPRODUCT((担当=$U711)*(開始日&lt;&gt;"")*(開始日&lt;=DQ$4)*(終了日&gt;=DQ$4)*(投入工数_日_1あり)))</f>
        <v>0</v>
      </c>
      <c r="DR711" s="145" t="n">
        <f aca="false">IF(OR($U711="",DR$5=0),0,SUMPRODUCT((担当=$U711)*(開始日&lt;&gt;"")*(開始日&lt;=DR$4)*(終了日&gt;=DR$4)*(投入工数_日_1あり)))</f>
        <v>0</v>
      </c>
      <c r="DS711" s="145" t="n">
        <f aca="false">IF(OR($U711="",DS$5=0),0,SUMPRODUCT((担当=$U711)*(開始日&lt;&gt;"")*(開始日&lt;=DS$4)*(終了日&gt;=DS$4)*(投入工数_日_1あり)))</f>
        <v>0</v>
      </c>
      <c r="DT711" s="145" t="n">
        <f aca="false">IF(OR($U711="",DT$5=0),0,SUMPRODUCT((担当=$U711)*(開始日&lt;&gt;"")*(開始日&lt;=DT$4)*(終了日&gt;=DT$4)*(投入工数_日_1あり)))</f>
        <v>0</v>
      </c>
      <c r="DU711" s="145" t="n">
        <f aca="false">IF(OR($U711="",DU$5=0),0,SUMPRODUCT((担当=$U711)*(開始日&lt;&gt;"")*(開始日&lt;=DU$4)*(終了日&gt;=DU$4)*(投入工数_日_1あり)))</f>
        <v>0</v>
      </c>
      <c r="DV711" s="145" t="n">
        <f aca="false">IF(OR($U711="",DV$5=0),0,SUMPRODUCT((担当=$U711)*(開始日&lt;&gt;"")*(開始日&lt;=DV$4)*(終了日&gt;=DV$4)*(投入工数_日_1あり)))</f>
        <v>0</v>
      </c>
      <c r="DW711" s="145" t="n">
        <f aca="false">IF(OR($U711="",DW$5=0),0,SUMPRODUCT((担当=$U711)*(開始日&lt;&gt;"")*(開始日&lt;=DW$4)*(終了日&gt;=DW$4)*(投入工数_日_1あり)))</f>
        <v>0</v>
      </c>
      <c r="DX711" s="145" t="n">
        <f aca="false">IF(OR($U711="",DX$5=0),0,SUMPRODUCT((担当=$U711)*(開始日&lt;&gt;"")*(開始日&lt;=DX$4)*(終了日&gt;=DX$4)*(投入工数_日_1あり)))</f>
        <v>0</v>
      </c>
      <c r="DY711" s="145" t="n">
        <f aca="false">IF(OR($U711="",DY$5=0),0,SUMPRODUCT((担当=$U711)*(開始日&lt;&gt;"")*(開始日&lt;=DY$4)*(終了日&gt;=DY$4)*(投入工数_日_1あり)))</f>
        <v>0</v>
      </c>
      <c r="DZ711" s="145" t="n">
        <f aca="false">IF(OR($U711="",DZ$5=0),0,SUMPRODUCT((担当=$U711)*(開始日&lt;&gt;"")*(開始日&lt;=DZ$4)*(終了日&gt;=DZ$4)*(投入工数_日_1あり)))</f>
        <v>0</v>
      </c>
      <c r="EA711" s="145" t="n">
        <f aca="false">IF(OR($U711="",EA$5=0),0,SUMPRODUCT((担当=$U711)*(開始日&lt;&gt;"")*(開始日&lt;=EA$4)*(終了日&gt;=EA$4)*(投入工数_日_1あり)))</f>
        <v>0</v>
      </c>
      <c r="EB711" s="145" t="n">
        <f aca="false">IF(OR($U711="",EB$5=0),0,SUMPRODUCT((担当=$U711)*(開始日&lt;&gt;"")*(開始日&lt;=EB$4)*(終了日&gt;=EB$4)*(投入工数_日_1あり)))</f>
        <v>0</v>
      </c>
      <c r="EC711" s="145" t="n">
        <f aca="false">IF(OR($U711="",EC$5=0),0,SUMPRODUCT((担当=$U711)*(開始日&lt;&gt;"")*(開始日&lt;=EC$4)*(終了日&gt;=EC$4)*(投入工数_日_1あり)))</f>
        <v>0</v>
      </c>
      <c r="ED711" s="145" t="n">
        <f aca="false">IF(OR($U711="",ED$5=0),0,SUMPRODUCT((担当=$U711)*(開始日&lt;&gt;"")*(開始日&lt;=ED$4)*(終了日&gt;=ED$4)*(投入工数_日_1あり)))</f>
        <v>0</v>
      </c>
      <c r="EE711" s="145" t="n">
        <f aca="false">IF(OR($U711="",EE$5=0),0,SUMPRODUCT((担当=$U711)*(開始日&lt;&gt;"")*(開始日&lt;=EE$4)*(終了日&gt;=EE$4)*(投入工数_日_1あり)))</f>
        <v>0</v>
      </c>
      <c r="EF711" s="145" t="n">
        <f aca="false">IF(OR($U711="",EF$5=0),0,SUMPRODUCT((担当=$U711)*(開始日&lt;&gt;"")*(開始日&lt;=EF$4)*(終了日&gt;=EF$4)*(投入工数_日_1あり)))</f>
        <v>0</v>
      </c>
      <c r="EG711" s="145" t="n">
        <f aca="false">IF(OR($U711="",EG$5=0),0,SUMPRODUCT((担当=$U711)*(開始日&lt;&gt;"")*(開始日&lt;=EG$4)*(終了日&gt;=EG$4)*(投入工数_日_1あり)))</f>
        <v>0</v>
      </c>
      <c r="EH711" s="145" t="n">
        <f aca="false">IF(OR($U711="",EH$5=0),0,SUMPRODUCT((担当=$U711)*(開始日&lt;&gt;"")*(開始日&lt;=EH$4)*(終了日&gt;=EH$4)*(投入工数_日_1あり)))</f>
        <v>0</v>
      </c>
      <c r="EI711" s="145" t="n">
        <f aca="false">IF(OR($U711="",EI$5=0),0,SUMPRODUCT((担当=$U711)*(開始日&lt;&gt;"")*(開始日&lt;=EI$4)*(終了日&gt;=EI$4)*(投入工数_日_1あり)))</f>
        <v>0</v>
      </c>
      <c r="EJ711" s="145" t="n">
        <f aca="false">IF(OR($U711="",EJ$5=0),0,SUMPRODUCT((担当=$U711)*(開始日&lt;&gt;"")*(開始日&lt;=EJ$4)*(終了日&gt;=EJ$4)*(投入工数_日_1あり)))</f>
        <v>0</v>
      </c>
      <c r="EK711" s="145" t="n">
        <f aca="false">IF(OR($U711="",EK$5=0),0,SUMPRODUCT((担当=$U711)*(開始日&lt;&gt;"")*(開始日&lt;=EK$4)*(終了日&gt;=EK$4)*(投入工数_日_1あり)))</f>
        <v>0</v>
      </c>
      <c r="EL711" s="145" t="n">
        <f aca="false">IF(OR($U711="",EL$5=0),0,SUMPRODUCT((担当=$U711)*(開始日&lt;&gt;"")*(開始日&lt;=EL$4)*(終了日&gt;=EL$4)*(投入工数_日_1あり)))</f>
        <v>0</v>
      </c>
      <c r="EM711" s="145" t="n">
        <f aca="false">IF(OR($U711="",EM$5=0),0,SUMPRODUCT((担当=$U711)*(開始日&lt;&gt;"")*(開始日&lt;=EM$4)*(終了日&gt;=EM$4)*(投入工数_日_1あり)))</f>
        <v>0</v>
      </c>
      <c r="EN711" s="145" t="n">
        <f aca="false">IF(OR($U711="",EN$5=0),0,SUMPRODUCT((担当=$U711)*(開始日&lt;&gt;"")*(開始日&lt;=EN$4)*(終了日&gt;=EN$4)*(投入工数_日_1あり)))</f>
        <v>0</v>
      </c>
      <c r="EO711" s="145" t="n">
        <f aca="false">IF(OR($U711="",EO$5=0),0,SUMPRODUCT((担当=$U711)*(開始日&lt;&gt;"")*(開始日&lt;=EO$4)*(終了日&gt;=EO$4)*(投入工数_日_1あり)))</f>
        <v>0</v>
      </c>
      <c r="EP711" s="145" t="n">
        <f aca="false">IF(OR($U711="",EP$5=0),0,SUMPRODUCT((担当=$U711)*(開始日&lt;&gt;"")*(開始日&lt;=EP$4)*(終了日&gt;=EP$4)*(投入工数_日_1あり)))</f>
        <v>0</v>
      </c>
      <c r="EQ711" s="145" t="n">
        <f aca="false">IF(OR($U711="",EQ$5=0),0,SUMPRODUCT((担当=$U711)*(開始日&lt;&gt;"")*(開始日&lt;=EQ$4)*(終了日&gt;=EQ$4)*(投入工数_日_1あり)))</f>
        <v>0</v>
      </c>
      <c r="ER711" s="145" t="n">
        <f aca="false">IF(OR($U711="",ER$5=0),0,SUMPRODUCT((担当=$U711)*(開始日&lt;&gt;"")*(開始日&lt;=ER$4)*(終了日&gt;=ER$4)*(投入工数_日_1あり)))</f>
        <v>0</v>
      </c>
      <c r="ES711" s="145" t="n">
        <f aca="false">IF(OR($U711="",ES$5=0),0,SUMPRODUCT((担当=$U711)*(開始日&lt;&gt;"")*(開始日&lt;=ES$4)*(終了日&gt;=ES$4)*(投入工数_日_1あり)))</f>
        <v>0</v>
      </c>
      <c r="ET711" s="145" t="n">
        <f aca="false">IF(OR($U711="",ET$5=0),0,SUMPRODUCT((担当=$U711)*(開始日&lt;&gt;"")*(開始日&lt;=ET$4)*(終了日&gt;=ET$4)*(投入工数_日_1あり)))</f>
        <v>0</v>
      </c>
      <c r="EU711" s="145" t="n">
        <f aca="false">IF(OR($U711="",EU$5=0),0,SUMPRODUCT((担当=$U711)*(開始日&lt;&gt;"")*(開始日&lt;=EU$4)*(終了日&gt;=EU$4)*(投入工数_日_1あり)))</f>
        <v>0</v>
      </c>
      <c r="EV711" s="145" t="n">
        <f aca="false">IF(OR($U711="",EV$5=0),0,SUMPRODUCT((担当=$U711)*(開始日&lt;&gt;"")*(開始日&lt;=EV$4)*(終了日&gt;=EV$4)*(投入工数_日_1あり)))</f>
        <v>0</v>
      </c>
      <c r="EW711" s="145" t="n">
        <f aca="false">IF(OR($U711="",EW$5=0),0,SUMPRODUCT((担当=$U711)*(開始日&lt;&gt;"")*(開始日&lt;=EW$4)*(終了日&gt;=EW$4)*(投入工数_日_1あり)))</f>
        <v>0</v>
      </c>
      <c r="EX711" s="145" t="n">
        <f aca="false">IF(OR($U711="",EX$5=0),0,SUMPRODUCT((担当=$U711)*(開始日&lt;&gt;"")*(開始日&lt;=EX$4)*(終了日&gt;=EX$4)*(投入工数_日_1あり)))</f>
        <v>0</v>
      </c>
      <c r="EY711" s="145" t="n">
        <f aca="false">IF(OR($U711="",EY$5=0),0,SUMPRODUCT((担当=$U711)*(開始日&lt;&gt;"")*(開始日&lt;=EY$4)*(終了日&gt;=EY$4)*(投入工数_日_1あり)))</f>
        <v>0</v>
      </c>
      <c r="EZ711" s="145" t="n">
        <f aca="false">IF(OR($U711="",EZ$5=0),0,SUMPRODUCT((担当=$U711)*(開始日&lt;&gt;"")*(開始日&lt;=EZ$4)*(終了日&gt;=EZ$4)*(投入工数_日_1あり)))</f>
        <v>0</v>
      </c>
      <c r="FA711" s="145" t="n">
        <f aca="false">IF(OR($U711="",FA$5=0),0,SUMPRODUCT((担当=$U711)*(開始日&lt;&gt;"")*(開始日&lt;=FA$4)*(終了日&gt;=FA$4)*(投入工数_日_1あり)))</f>
        <v>0</v>
      </c>
      <c r="FB711" s="145" t="n">
        <f aca="false">IF(OR($U711="",FB$5=0),0,SUMPRODUCT((担当=$U711)*(開始日&lt;&gt;"")*(開始日&lt;=FB$4)*(終了日&gt;=FB$4)*(投入工数_日_1あり)))</f>
        <v>0</v>
      </c>
      <c r="FC711" s="145" t="n">
        <f aca="false">IF(OR($U711="",FC$5=0),0,SUMPRODUCT((担当=$U711)*(開始日&lt;&gt;"")*(開始日&lt;=FC$4)*(終了日&gt;=FC$4)*(投入工数_日_1あり)))</f>
        <v>0</v>
      </c>
      <c r="FD711" s="145" t="n">
        <f aca="false">IF(OR($U711="",FD$5=0),0,SUMPRODUCT((担当=$U711)*(開始日&lt;&gt;"")*(開始日&lt;=FD$4)*(終了日&gt;=FD$4)*(投入工数_日_1あり)))</f>
        <v>0</v>
      </c>
      <c r="FE711" s="145" t="n">
        <f aca="false">IF(OR($U711="",FE$5=0),0,SUMPRODUCT((担当=$U711)*(開始日&lt;&gt;"")*(開始日&lt;=FE$4)*(終了日&gt;=FE$4)*(投入工数_日_1あり)))</f>
        <v>0</v>
      </c>
      <c r="FF711" s="145" t="n">
        <f aca="false">IF(OR($U711="",FF$5=0),0,SUMPRODUCT((担当=$U711)*(開始日&lt;&gt;"")*(開始日&lt;=FF$4)*(終了日&gt;=FF$4)*(投入工数_日_1あり)))</f>
        <v>0</v>
      </c>
      <c r="FG711" s="145" t="n">
        <f aca="false">IF(OR($U711="",FG$5=0),0,SUMPRODUCT((担当=$U711)*(開始日&lt;&gt;"")*(開始日&lt;=FG$4)*(終了日&gt;=FG$4)*(投入工数_日_1あり)))</f>
        <v>0</v>
      </c>
      <c r="FH711" s="145" t="n">
        <f aca="false">IF(OR($U711="",FH$5=0),0,SUMPRODUCT((担当=$U711)*(開始日&lt;&gt;"")*(開始日&lt;=FH$4)*(終了日&gt;=FH$4)*(投入工数_日_1あり)))</f>
        <v>0</v>
      </c>
      <c r="FI711" s="145" t="n">
        <f aca="false">IF(OR($U711="",FI$5=0),0,SUMPRODUCT((担当=$U711)*(開始日&lt;&gt;"")*(開始日&lt;=FI$4)*(終了日&gt;=FI$4)*(投入工数_日_1あり)))</f>
        <v>0</v>
      </c>
      <c r="FJ711" s="145" t="n">
        <f aca="false">IF(OR($U711="",FJ$5=0),0,SUMPRODUCT((担当=$U711)*(開始日&lt;&gt;"")*(開始日&lt;=FJ$4)*(終了日&gt;=FJ$4)*(投入工数_日_1あり)))</f>
        <v>0</v>
      </c>
      <c r="FK711" s="145" t="n">
        <f aca="false">IF(OR($U711="",FK$5=0),0,SUMPRODUCT((担当=$U711)*(開始日&lt;&gt;"")*(開始日&lt;=FK$4)*(終了日&gt;=FK$4)*(投入工数_日_1あり)))</f>
        <v>0</v>
      </c>
      <c r="FL711" s="145" t="n">
        <f aca="false">IF(OR($U711="",FL$5=0),0,SUMPRODUCT((担当=$U711)*(開始日&lt;&gt;"")*(開始日&lt;=FL$4)*(終了日&gt;=FL$4)*(投入工数_日_1あり)))</f>
        <v>0</v>
      </c>
      <c r="FM711" s="145" t="n">
        <f aca="false">IF(OR($U711="",FM$5=0),0,SUMPRODUCT((担当=$U711)*(開始日&lt;&gt;"")*(開始日&lt;=FM$4)*(終了日&gt;=FM$4)*(投入工数_日_1あり)))</f>
        <v>0</v>
      </c>
      <c r="FN711" s="145" t="n">
        <f aca="false">IF(OR($U711="",FN$5=0),0,SUMPRODUCT((担当=$U711)*(開始日&lt;&gt;"")*(開始日&lt;=FN$4)*(終了日&gt;=FN$4)*(投入工数_日_1あり)))</f>
        <v>0</v>
      </c>
      <c r="FO711" s="145" t="n">
        <f aca="false">IF(OR($U711="",FO$5=0),0,SUMPRODUCT((担当=$U711)*(開始日&lt;&gt;"")*(開始日&lt;=FO$4)*(終了日&gt;=FO$4)*(投入工数_日_1あり)))</f>
        <v>0</v>
      </c>
      <c r="FP711" s="145" t="n">
        <f aca="false">IF(OR($U711="",FP$5=0),0,SUMPRODUCT((担当=$U711)*(開始日&lt;&gt;"")*(開始日&lt;=FP$4)*(終了日&gt;=FP$4)*(投入工数_日_1あり)))</f>
        <v>0</v>
      </c>
      <c r="FQ711" s="145" t="n">
        <f aca="false">IF(OR($U711="",FQ$5=0),0,SUMPRODUCT((担当=$U711)*(開始日&lt;&gt;"")*(開始日&lt;=FQ$4)*(終了日&gt;=FQ$4)*(投入工数_日_1あり)))</f>
        <v>0</v>
      </c>
      <c r="FR711" s="145" t="n">
        <f aca="false">IF(OR($U711="",FR$5=0),0,SUMPRODUCT((担当=$U711)*(開始日&lt;&gt;"")*(開始日&lt;=FR$4)*(終了日&gt;=FR$4)*(投入工数_日_1あり)))</f>
        <v>0</v>
      </c>
      <c r="FS711" s="145" t="n">
        <f aca="false">IF(OR($U711="",FS$5=0),0,SUMPRODUCT((担当=$U711)*(開始日&lt;&gt;"")*(開始日&lt;=FS$4)*(終了日&gt;=FS$4)*(投入工数_日_1あり)))</f>
        <v>0</v>
      </c>
      <c r="FT711" s="145" t="n">
        <f aca="false">IF(OR($U711="",FT$5=0),0,SUMPRODUCT((担当=$U711)*(開始日&lt;&gt;"")*(開始日&lt;=FT$4)*(終了日&gt;=FT$4)*(投入工数_日_1あり)))</f>
        <v>0</v>
      </c>
      <c r="FU711" s="145" t="n">
        <f aca="false">IF(OR($U711="",FU$5=0),0,SUMPRODUCT((担当=$U711)*(開始日&lt;&gt;"")*(開始日&lt;=FU$4)*(終了日&gt;=FU$4)*(投入工数_日_1あり)))</f>
        <v>0</v>
      </c>
      <c r="FV711" s="145" t="n">
        <f aca="false">IF(OR($U711="",FV$5=0),0,SUMPRODUCT((担当=$U711)*(開始日&lt;&gt;"")*(開始日&lt;=FV$4)*(終了日&gt;=FV$4)*(投入工数_日_1あり)))</f>
        <v>0</v>
      </c>
      <c r="FW711" s="123"/>
    </row>
    <row r="712" customFormat="false" ht="13.5" hidden="false" customHeight="true" outlineLevel="0" collapsed="false">
      <c r="F712" s="140" t="n">
        <f aca="false">SUMIF(担当,U712,予定投入工数)</f>
        <v>0</v>
      </c>
      <c r="G712" s="141"/>
      <c r="H712" s="146"/>
      <c r="I712" s="146"/>
      <c r="J712" s="143" t="n">
        <f aca="false">IF(入力ｷｬﾊﾟ="",1,入力ｷｬﾊﾟ)</f>
        <v>1</v>
      </c>
      <c r="K712" s="143"/>
      <c r="L712" s="141"/>
      <c r="M712" s="141"/>
      <c r="N712" s="85" t="n">
        <f aca="false">SUMIF(担当,U712,予定出来高2)</f>
        <v>0</v>
      </c>
      <c r="O712" s="85" t="n">
        <f aca="false">SUMIF(担当,U712,実績出来高2)</f>
        <v>0</v>
      </c>
      <c r="P712" s="104"/>
      <c r="Q712" s="104"/>
      <c r="R712" s="144"/>
      <c r="S712" s="144"/>
      <c r="T712" s="144"/>
      <c r="U712" s="103"/>
      <c r="V712" s="136" t="n">
        <f aca="false">ABS(N712-O712)</f>
        <v>0</v>
      </c>
      <c r="W712" s="137" t="str">
        <f aca="false">IF(V712=0,"",IF(N712&gt;O712,"遅れ","先行"))</f>
        <v/>
      </c>
      <c r="Y712" s="145" t="n">
        <f aca="false">IF(OR($U712="",Y$5=0),0,SUMPRODUCT((担当=$U712)*(開始日&lt;&gt;"")*(開始日&lt;=Y$4)*(終了日&gt;=Y$4)*(投入工数_日_1あり)))</f>
        <v>0</v>
      </c>
      <c r="Z712" s="145" t="n">
        <f aca="false">IF(OR($U712="",Z$5=0),0,SUMPRODUCT((担当=$U712)*(開始日&lt;&gt;"")*(開始日&lt;=Z$4)*(終了日&gt;=Z$4)*(投入工数_日_1あり)))</f>
        <v>0</v>
      </c>
      <c r="AA712" s="145" t="n">
        <f aca="false">IF(OR($U712="",AA$5=0),0,SUMPRODUCT((担当=$U712)*(開始日&lt;&gt;"")*(開始日&lt;=AA$4)*(終了日&gt;=AA$4)*(投入工数_日_1あり)))</f>
        <v>0</v>
      </c>
      <c r="AB712" s="145" t="n">
        <f aca="false">IF(OR($U712="",AB$5=0),0,SUMPRODUCT((担当=$U712)*(開始日&lt;&gt;"")*(開始日&lt;=AB$4)*(終了日&gt;=AB$4)*(投入工数_日_1あり)))</f>
        <v>0</v>
      </c>
      <c r="AC712" s="145" t="n">
        <f aca="false">IF(OR($U712="",AC$5=0),0,SUMPRODUCT((担当=$U712)*(開始日&lt;&gt;"")*(開始日&lt;=AC$4)*(終了日&gt;=AC$4)*(投入工数_日_1あり)))</f>
        <v>0</v>
      </c>
      <c r="AD712" s="145" t="n">
        <f aca="false">IF(OR($U712="",AD$5=0),0,SUMPRODUCT((担当=$U712)*(開始日&lt;&gt;"")*(開始日&lt;=AD$4)*(終了日&gt;=AD$4)*(投入工数_日_1あり)))</f>
        <v>0</v>
      </c>
      <c r="AE712" s="145" t="n">
        <f aca="false">IF(OR($U712="",AE$5=0),0,SUMPRODUCT((担当=$U712)*(開始日&lt;&gt;"")*(開始日&lt;=AE$4)*(終了日&gt;=AE$4)*(投入工数_日_1あり)))</f>
        <v>0</v>
      </c>
      <c r="AF712" s="145" t="n">
        <f aca="false">IF(OR($U712="",AF$5=0),0,SUMPRODUCT((担当=$U712)*(開始日&lt;&gt;"")*(開始日&lt;=AF$4)*(終了日&gt;=AF$4)*(投入工数_日_1あり)))</f>
        <v>0</v>
      </c>
      <c r="AG712" s="145" t="n">
        <f aca="false">IF(OR($U712="",AG$5=0),0,SUMPRODUCT((担当=$U712)*(開始日&lt;&gt;"")*(開始日&lt;=AG$4)*(終了日&gt;=AG$4)*(投入工数_日_1あり)))</f>
        <v>0</v>
      </c>
      <c r="AH712" s="145" t="n">
        <f aca="false">IF(OR($U712="",AH$5=0),0,SUMPRODUCT((担当=$U712)*(開始日&lt;&gt;"")*(開始日&lt;=AH$4)*(終了日&gt;=AH$4)*(投入工数_日_1あり)))</f>
        <v>0</v>
      </c>
      <c r="AI712" s="145" t="n">
        <f aca="false">IF(OR($U712="",AI$5=0),0,SUMPRODUCT((担当=$U712)*(開始日&lt;&gt;"")*(開始日&lt;=AI$4)*(終了日&gt;=AI$4)*(投入工数_日_1あり)))</f>
        <v>0</v>
      </c>
      <c r="AJ712" s="145" t="n">
        <f aca="false">IF(OR($U712="",AJ$5=0),0,SUMPRODUCT((担当=$U712)*(開始日&lt;&gt;"")*(開始日&lt;=AJ$4)*(終了日&gt;=AJ$4)*(投入工数_日_1あり)))</f>
        <v>0</v>
      </c>
      <c r="AK712" s="145" t="n">
        <f aca="false">IF(OR($U712="",AK$5=0),0,SUMPRODUCT((担当=$U712)*(開始日&lt;&gt;"")*(開始日&lt;=AK$4)*(終了日&gt;=AK$4)*(投入工数_日_1あり)))</f>
        <v>0</v>
      </c>
      <c r="AL712" s="145" t="n">
        <f aca="false">IF(OR($U712="",AL$5=0),0,SUMPRODUCT((担当=$U712)*(開始日&lt;&gt;"")*(開始日&lt;=AL$4)*(終了日&gt;=AL$4)*(投入工数_日_1あり)))</f>
        <v>0</v>
      </c>
      <c r="AM712" s="145" t="n">
        <f aca="false">IF(OR($U712="",AM$5=0),0,SUMPRODUCT((担当=$U712)*(開始日&lt;&gt;"")*(開始日&lt;=AM$4)*(終了日&gt;=AM$4)*(投入工数_日_1あり)))</f>
        <v>0</v>
      </c>
      <c r="AN712" s="145" t="n">
        <f aca="false">IF(OR($U712="",AN$5=0),0,SUMPRODUCT((担当=$U712)*(開始日&lt;&gt;"")*(開始日&lt;=AN$4)*(終了日&gt;=AN$4)*(投入工数_日_1あり)))</f>
        <v>0</v>
      </c>
      <c r="AO712" s="145" t="n">
        <f aca="false">IF(OR($U712="",AO$5=0),0,SUMPRODUCT((担当=$U712)*(開始日&lt;&gt;"")*(開始日&lt;=AO$4)*(終了日&gt;=AO$4)*(投入工数_日_1あり)))</f>
        <v>0</v>
      </c>
      <c r="AP712" s="145" t="n">
        <f aca="false">IF(OR($U712="",AP$5=0),0,SUMPRODUCT((担当=$U712)*(開始日&lt;&gt;"")*(開始日&lt;=AP$4)*(終了日&gt;=AP$4)*(投入工数_日_1あり)))</f>
        <v>0</v>
      </c>
      <c r="AQ712" s="145" t="n">
        <f aca="false">IF(OR($U712="",AQ$5=0),0,SUMPRODUCT((担当=$U712)*(開始日&lt;&gt;"")*(開始日&lt;=AQ$4)*(終了日&gt;=AQ$4)*(投入工数_日_1あり)))</f>
        <v>0</v>
      </c>
      <c r="AR712" s="145" t="n">
        <f aca="false">IF(OR($U712="",AR$5=0),0,SUMPRODUCT((担当=$U712)*(開始日&lt;&gt;"")*(開始日&lt;=AR$4)*(終了日&gt;=AR$4)*(投入工数_日_1あり)))</f>
        <v>0</v>
      </c>
      <c r="AS712" s="145" t="n">
        <f aca="false">IF(OR($U712="",AS$5=0),0,SUMPRODUCT((担当=$U712)*(開始日&lt;&gt;"")*(開始日&lt;=AS$4)*(終了日&gt;=AS$4)*(投入工数_日_1あり)))</f>
        <v>0</v>
      </c>
      <c r="AT712" s="145" t="n">
        <f aca="false">IF(OR($U712="",AT$5=0),0,SUMPRODUCT((担当=$U712)*(開始日&lt;&gt;"")*(開始日&lt;=AT$4)*(終了日&gt;=AT$4)*(投入工数_日_1あり)))</f>
        <v>0</v>
      </c>
      <c r="AU712" s="145" t="n">
        <f aca="false">IF(OR($U712="",AU$5=0),0,SUMPRODUCT((担当=$U712)*(開始日&lt;&gt;"")*(開始日&lt;=AU$4)*(終了日&gt;=AU$4)*(投入工数_日_1あり)))</f>
        <v>0</v>
      </c>
      <c r="AV712" s="145" t="n">
        <f aca="false">IF(OR($U712="",AV$5=0),0,SUMPRODUCT((担当=$U712)*(開始日&lt;&gt;"")*(開始日&lt;=AV$4)*(終了日&gt;=AV$4)*(投入工数_日_1あり)))</f>
        <v>0</v>
      </c>
      <c r="AW712" s="145" t="n">
        <f aca="false">IF(OR($U712="",AW$5=0),0,SUMPRODUCT((担当=$U712)*(開始日&lt;&gt;"")*(開始日&lt;=AW$4)*(終了日&gt;=AW$4)*(投入工数_日_1あり)))</f>
        <v>0</v>
      </c>
      <c r="AX712" s="145" t="n">
        <f aca="false">IF(OR($U712="",AX$5=0),0,SUMPRODUCT((担当=$U712)*(開始日&lt;&gt;"")*(開始日&lt;=AX$4)*(終了日&gt;=AX$4)*(投入工数_日_1あり)))</f>
        <v>0</v>
      </c>
      <c r="AY712" s="145" t="n">
        <f aca="false">IF(OR($U712="",AY$5=0),0,SUMPRODUCT((担当=$U712)*(開始日&lt;&gt;"")*(開始日&lt;=AY$4)*(終了日&gt;=AY$4)*(投入工数_日_1あり)))</f>
        <v>0</v>
      </c>
      <c r="AZ712" s="145" t="n">
        <f aca="false">IF(OR($U712="",AZ$5=0),0,SUMPRODUCT((担当=$U712)*(開始日&lt;&gt;"")*(開始日&lt;=AZ$4)*(終了日&gt;=AZ$4)*(投入工数_日_1あり)))</f>
        <v>0</v>
      </c>
      <c r="BA712" s="145" t="n">
        <f aca="false">IF(OR($U712="",BA$5=0),0,SUMPRODUCT((担当=$U712)*(開始日&lt;&gt;"")*(開始日&lt;=BA$4)*(終了日&gt;=BA$4)*(投入工数_日_1あり)))</f>
        <v>0</v>
      </c>
      <c r="BB712" s="145" t="n">
        <f aca="false">IF(OR($U712="",BB$5=0),0,SUMPRODUCT((担当=$U712)*(開始日&lt;&gt;"")*(開始日&lt;=BB$4)*(終了日&gt;=BB$4)*(投入工数_日_1あり)))</f>
        <v>0</v>
      </c>
      <c r="BC712" s="145" t="n">
        <f aca="false">IF(OR($U712="",BC$5=0),0,SUMPRODUCT((担当=$U712)*(開始日&lt;&gt;"")*(開始日&lt;=BC$4)*(終了日&gt;=BC$4)*(投入工数_日_1あり)))</f>
        <v>0</v>
      </c>
      <c r="BD712" s="145" t="n">
        <f aca="false">IF(OR($U712="",BD$5=0),0,SUMPRODUCT((担当=$U712)*(開始日&lt;&gt;"")*(開始日&lt;=BD$4)*(終了日&gt;=BD$4)*(投入工数_日_1あり)))</f>
        <v>0</v>
      </c>
      <c r="BE712" s="145" t="n">
        <f aca="false">IF(OR($U712="",BE$5=0),0,SUMPRODUCT((担当=$U712)*(開始日&lt;&gt;"")*(開始日&lt;=BE$4)*(終了日&gt;=BE$4)*(投入工数_日_1あり)))</f>
        <v>0</v>
      </c>
      <c r="BF712" s="145" t="n">
        <f aca="false">IF(OR($U712="",BF$5=0),0,SUMPRODUCT((担当=$U712)*(開始日&lt;&gt;"")*(開始日&lt;=BF$4)*(終了日&gt;=BF$4)*(投入工数_日_1あり)))</f>
        <v>0</v>
      </c>
      <c r="BG712" s="145" t="n">
        <f aca="false">IF(OR($U712="",BG$5=0),0,SUMPRODUCT((担当=$U712)*(開始日&lt;&gt;"")*(開始日&lt;=BG$4)*(終了日&gt;=BG$4)*(投入工数_日_1あり)))</f>
        <v>0</v>
      </c>
      <c r="BH712" s="145" t="n">
        <f aca="false">IF(OR($U712="",BH$5=0),0,SUMPRODUCT((担当=$U712)*(開始日&lt;&gt;"")*(開始日&lt;=BH$4)*(終了日&gt;=BH$4)*(投入工数_日_1あり)))</f>
        <v>0</v>
      </c>
      <c r="BI712" s="145" t="n">
        <f aca="false">IF(OR($U712="",BI$5=0),0,SUMPRODUCT((担当=$U712)*(開始日&lt;&gt;"")*(開始日&lt;=BI$4)*(終了日&gt;=BI$4)*(投入工数_日_1あり)))</f>
        <v>0</v>
      </c>
      <c r="BJ712" s="145" t="n">
        <f aca="false">IF(OR($U712="",BJ$5=0),0,SUMPRODUCT((担当=$U712)*(開始日&lt;&gt;"")*(開始日&lt;=BJ$4)*(終了日&gt;=BJ$4)*(投入工数_日_1あり)))</f>
        <v>0</v>
      </c>
      <c r="BK712" s="145" t="n">
        <f aca="false">IF(OR($U712="",BK$5=0),0,SUMPRODUCT((担当=$U712)*(開始日&lt;&gt;"")*(開始日&lt;=BK$4)*(終了日&gt;=BK$4)*(投入工数_日_1あり)))</f>
        <v>0</v>
      </c>
      <c r="BL712" s="145" t="n">
        <f aca="false">IF(OR($U712="",BL$5=0),0,SUMPRODUCT((担当=$U712)*(開始日&lt;&gt;"")*(開始日&lt;=BL$4)*(終了日&gt;=BL$4)*(投入工数_日_1あり)))</f>
        <v>0</v>
      </c>
      <c r="BM712" s="145" t="n">
        <f aca="false">IF(OR($U712="",BM$5=0),0,SUMPRODUCT((担当=$U712)*(開始日&lt;&gt;"")*(開始日&lt;=BM$4)*(終了日&gt;=BM$4)*(投入工数_日_1あり)))</f>
        <v>0</v>
      </c>
      <c r="BN712" s="145" t="n">
        <f aca="false">IF(OR($U712="",BN$5=0),0,SUMPRODUCT((担当=$U712)*(開始日&lt;&gt;"")*(開始日&lt;=BN$4)*(終了日&gt;=BN$4)*(投入工数_日_1あり)))</f>
        <v>0</v>
      </c>
      <c r="BO712" s="145" t="n">
        <f aca="false">IF(OR($U712="",BO$5=0),0,SUMPRODUCT((担当=$U712)*(開始日&lt;&gt;"")*(開始日&lt;=BO$4)*(終了日&gt;=BO$4)*(投入工数_日_1あり)))</f>
        <v>0</v>
      </c>
      <c r="BP712" s="145" t="n">
        <f aca="false">IF(OR($U712="",BP$5=0),0,SUMPRODUCT((担当=$U712)*(開始日&lt;&gt;"")*(開始日&lt;=BP$4)*(終了日&gt;=BP$4)*(投入工数_日_1あり)))</f>
        <v>0</v>
      </c>
      <c r="BQ712" s="145" t="n">
        <f aca="false">IF(OR($U712="",BQ$5=0),0,SUMPRODUCT((担当=$U712)*(開始日&lt;&gt;"")*(開始日&lt;=BQ$4)*(終了日&gt;=BQ$4)*(投入工数_日_1あり)))</f>
        <v>0</v>
      </c>
      <c r="BR712" s="145" t="n">
        <f aca="false">IF(OR($U712="",BR$5=0),0,SUMPRODUCT((担当=$U712)*(開始日&lt;&gt;"")*(開始日&lt;=BR$4)*(終了日&gt;=BR$4)*(投入工数_日_1あり)))</f>
        <v>0</v>
      </c>
      <c r="BS712" s="145" t="n">
        <f aca="false">IF(OR($U712="",BS$5=0),0,SUMPRODUCT((担当=$U712)*(開始日&lt;&gt;"")*(開始日&lt;=BS$4)*(終了日&gt;=BS$4)*(投入工数_日_1あり)))</f>
        <v>0</v>
      </c>
      <c r="BT712" s="145" t="n">
        <f aca="false">IF(OR($U712="",BT$5=0),0,SUMPRODUCT((担当=$U712)*(開始日&lt;&gt;"")*(開始日&lt;=BT$4)*(終了日&gt;=BT$4)*(投入工数_日_1あり)))</f>
        <v>0</v>
      </c>
      <c r="BU712" s="145" t="n">
        <f aca="false">IF(OR($U712="",BU$5=0),0,SUMPRODUCT((担当=$U712)*(開始日&lt;&gt;"")*(開始日&lt;=BU$4)*(終了日&gt;=BU$4)*(投入工数_日_1あり)))</f>
        <v>0</v>
      </c>
      <c r="BV712" s="145" t="n">
        <f aca="false">IF(OR($U712="",BV$5=0),0,SUMPRODUCT((担当=$U712)*(開始日&lt;&gt;"")*(開始日&lt;=BV$4)*(終了日&gt;=BV$4)*(投入工数_日_1あり)))</f>
        <v>0</v>
      </c>
      <c r="BW712" s="145" t="n">
        <f aca="false">IF(OR($U712="",BW$5=0),0,SUMPRODUCT((担当=$U712)*(開始日&lt;&gt;"")*(開始日&lt;=BW$4)*(終了日&gt;=BW$4)*(投入工数_日_1あり)))</f>
        <v>0</v>
      </c>
      <c r="BX712" s="145" t="n">
        <f aca="false">IF(OR($U712="",BX$5=0),0,SUMPRODUCT((担当=$U712)*(開始日&lt;&gt;"")*(開始日&lt;=BX$4)*(終了日&gt;=BX$4)*(投入工数_日_1あり)))</f>
        <v>0</v>
      </c>
      <c r="BY712" s="145" t="n">
        <f aca="false">IF(OR($U712="",BY$5=0),0,SUMPRODUCT((担当=$U712)*(開始日&lt;&gt;"")*(開始日&lt;=BY$4)*(終了日&gt;=BY$4)*(投入工数_日_1あり)))</f>
        <v>0</v>
      </c>
      <c r="BZ712" s="145" t="n">
        <f aca="false">IF(OR($U712="",BZ$5=0),0,SUMPRODUCT((担当=$U712)*(開始日&lt;&gt;"")*(開始日&lt;=BZ$4)*(終了日&gt;=BZ$4)*(投入工数_日_1あり)))</f>
        <v>0</v>
      </c>
      <c r="CA712" s="145" t="n">
        <f aca="false">IF(OR($U712="",CA$5=0),0,SUMPRODUCT((担当=$U712)*(開始日&lt;&gt;"")*(開始日&lt;=CA$4)*(終了日&gt;=CA$4)*(投入工数_日_1あり)))</f>
        <v>0</v>
      </c>
      <c r="CB712" s="145" t="n">
        <f aca="false">IF(OR($U712="",CB$5=0),0,SUMPRODUCT((担当=$U712)*(開始日&lt;&gt;"")*(開始日&lt;=CB$4)*(終了日&gt;=CB$4)*(投入工数_日_1あり)))</f>
        <v>0</v>
      </c>
      <c r="CC712" s="145" t="n">
        <f aca="false">IF(OR($U712="",CC$5=0),0,SUMPRODUCT((担当=$U712)*(開始日&lt;&gt;"")*(開始日&lt;=CC$4)*(終了日&gt;=CC$4)*(投入工数_日_1あり)))</f>
        <v>0</v>
      </c>
      <c r="CD712" s="145" t="n">
        <f aca="false">IF(OR($U712="",CD$5=0),0,SUMPRODUCT((担当=$U712)*(開始日&lt;&gt;"")*(開始日&lt;=CD$4)*(終了日&gt;=CD$4)*(投入工数_日_1あり)))</f>
        <v>0</v>
      </c>
      <c r="CE712" s="145" t="n">
        <f aca="false">IF(OR($U712="",CE$5=0),0,SUMPRODUCT((担当=$U712)*(開始日&lt;&gt;"")*(開始日&lt;=CE$4)*(終了日&gt;=CE$4)*(投入工数_日_1あり)))</f>
        <v>0</v>
      </c>
      <c r="CF712" s="145" t="n">
        <f aca="false">IF(OR($U712="",CF$5=0),0,SUMPRODUCT((担当=$U712)*(開始日&lt;&gt;"")*(開始日&lt;=CF$4)*(終了日&gt;=CF$4)*(投入工数_日_1あり)))</f>
        <v>0</v>
      </c>
      <c r="CG712" s="145" t="n">
        <f aca="false">IF(OR($U712="",CG$5=0),0,SUMPRODUCT((担当=$U712)*(開始日&lt;&gt;"")*(開始日&lt;=CG$4)*(終了日&gt;=CG$4)*(投入工数_日_1あり)))</f>
        <v>0</v>
      </c>
      <c r="CH712" s="145" t="n">
        <f aca="false">IF(OR($U712="",CH$5=0),0,SUMPRODUCT((担当=$U712)*(開始日&lt;&gt;"")*(開始日&lt;=CH$4)*(終了日&gt;=CH$4)*(投入工数_日_1あり)))</f>
        <v>0</v>
      </c>
      <c r="CI712" s="145" t="n">
        <f aca="false">IF(OR($U712="",CI$5=0),0,SUMPRODUCT((担当=$U712)*(開始日&lt;&gt;"")*(開始日&lt;=CI$4)*(終了日&gt;=CI$4)*(投入工数_日_1あり)))</f>
        <v>0</v>
      </c>
      <c r="CJ712" s="145" t="n">
        <f aca="false">IF(OR($U712="",CJ$5=0),0,SUMPRODUCT((担当=$U712)*(開始日&lt;&gt;"")*(開始日&lt;=CJ$4)*(終了日&gt;=CJ$4)*(投入工数_日_1あり)))</f>
        <v>0</v>
      </c>
      <c r="CK712" s="145" t="n">
        <f aca="false">IF(OR($U712="",CK$5=0),0,SUMPRODUCT((担当=$U712)*(開始日&lt;&gt;"")*(開始日&lt;=CK$4)*(終了日&gt;=CK$4)*(投入工数_日_1あり)))</f>
        <v>0</v>
      </c>
      <c r="CL712" s="145" t="n">
        <f aca="false">IF(OR($U712="",CL$5=0),0,SUMPRODUCT((担当=$U712)*(開始日&lt;&gt;"")*(開始日&lt;=CL$4)*(終了日&gt;=CL$4)*(投入工数_日_1あり)))</f>
        <v>0</v>
      </c>
      <c r="CM712" s="145" t="n">
        <f aca="false">IF(OR($U712="",CM$5=0),0,SUMPRODUCT((担当=$U712)*(開始日&lt;&gt;"")*(開始日&lt;=CM$4)*(終了日&gt;=CM$4)*(投入工数_日_1あり)))</f>
        <v>0</v>
      </c>
      <c r="CN712" s="145" t="n">
        <f aca="false">IF(OR($U712="",CN$5=0),0,SUMPRODUCT((担当=$U712)*(開始日&lt;&gt;"")*(開始日&lt;=CN$4)*(終了日&gt;=CN$4)*(投入工数_日_1あり)))</f>
        <v>0</v>
      </c>
      <c r="CO712" s="145" t="n">
        <f aca="false">IF(OR($U712="",CO$5=0),0,SUMPRODUCT((担当=$U712)*(開始日&lt;&gt;"")*(開始日&lt;=CO$4)*(終了日&gt;=CO$4)*(投入工数_日_1あり)))</f>
        <v>0</v>
      </c>
      <c r="CP712" s="145" t="n">
        <f aca="false">IF(OR($U712="",CP$5=0),0,SUMPRODUCT((担当=$U712)*(開始日&lt;&gt;"")*(開始日&lt;=CP$4)*(終了日&gt;=CP$4)*(投入工数_日_1あり)))</f>
        <v>0</v>
      </c>
      <c r="CQ712" s="145" t="n">
        <f aca="false">IF(OR($U712="",CQ$5=0),0,SUMPRODUCT((担当=$U712)*(開始日&lt;&gt;"")*(開始日&lt;=CQ$4)*(終了日&gt;=CQ$4)*(投入工数_日_1あり)))</f>
        <v>0</v>
      </c>
      <c r="CR712" s="145" t="n">
        <f aca="false">IF(OR($U712="",CR$5=0),0,SUMPRODUCT((担当=$U712)*(開始日&lt;&gt;"")*(開始日&lt;=CR$4)*(終了日&gt;=CR$4)*(投入工数_日_1あり)))</f>
        <v>0</v>
      </c>
      <c r="CS712" s="145" t="n">
        <f aca="false">IF(OR($U712="",CS$5=0),0,SUMPRODUCT((担当=$U712)*(開始日&lt;&gt;"")*(開始日&lt;=CS$4)*(終了日&gt;=CS$4)*(投入工数_日_1あり)))</f>
        <v>0</v>
      </c>
      <c r="CT712" s="145" t="n">
        <f aca="false">IF(OR($U712="",CT$5=0),0,SUMPRODUCT((担当=$U712)*(開始日&lt;&gt;"")*(開始日&lt;=CT$4)*(終了日&gt;=CT$4)*(投入工数_日_1あり)))</f>
        <v>0</v>
      </c>
      <c r="CU712" s="145" t="n">
        <f aca="false">IF(OR($U712="",CU$5=0),0,SUMPRODUCT((担当=$U712)*(開始日&lt;&gt;"")*(開始日&lt;=CU$4)*(終了日&gt;=CU$4)*(投入工数_日_1あり)))</f>
        <v>0</v>
      </c>
      <c r="CV712" s="145" t="n">
        <f aca="false">IF(OR($U712="",CV$5=0),0,SUMPRODUCT((担当=$U712)*(開始日&lt;&gt;"")*(開始日&lt;=CV$4)*(終了日&gt;=CV$4)*(投入工数_日_1あり)))</f>
        <v>0</v>
      </c>
      <c r="CW712" s="145" t="n">
        <f aca="false">IF(OR($U712="",CW$5=0),0,SUMPRODUCT((担当=$U712)*(開始日&lt;&gt;"")*(開始日&lt;=CW$4)*(終了日&gt;=CW$4)*(投入工数_日_1あり)))</f>
        <v>0</v>
      </c>
      <c r="CX712" s="145" t="n">
        <f aca="false">IF(OR($U712="",CX$5=0),0,SUMPRODUCT((担当=$U712)*(開始日&lt;&gt;"")*(開始日&lt;=CX$4)*(終了日&gt;=CX$4)*(投入工数_日_1あり)))</f>
        <v>0</v>
      </c>
      <c r="CY712" s="145" t="n">
        <f aca="false">IF(OR($U712="",CY$5=0),0,SUMPRODUCT((担当=$U712)*(開始日&lt;&gt;"")*(開始日&lt;=CY$4)*(終了日&gt;=CY$4)*(投入工数_日_1あり)))</f>
        <v>0</v>
      </c>
      <c r="CZ712" s="145" t="n">
        <f aca="false">IF(OR($U712="",CZ$5=0),0,SUMPRODUCT((担当=$U712)*(開始日&lt;&gt;"")*(開始日&lt;=CZ$4)*(終了日&gt;=CZ$4)*(投入工数_日_1あり)))</f>
        <v>0</v>
      </c>
      <c r="DA712" s="145" t="n">
        <f aca="false">IF(OR($U712="",DA$5=0),0,SUMPRODUCT((担当=$U712)*(開始日&lt;&gt;"")*(開始日&lt;=DA$4)*(終了日&gt;=DA$4)*(投入工数_日_1あり)))</f>
        <v>0</v>
      </c>
      <c r="DB712" s="145" t="n">
        <f aca="false">IF(OR($U712="",DB$5=0),0,SUMPRODUCT((担当=$U712)*(開始日&lt;&gt;"")*(開始日&lt;=DB$4)*(終了日&gt;=DB$4)*(投入工数_日_1あり)))</f>
        <v>0</v>
      </c>
      <c r="DC712" s="145" t="n">
        <f aca="false">IF(OR($U712="",DC$5=0),0,SUMPRODUCT((担当=$U712)*(開始日&lt;&gt;"")*(開始日&lt;=DC$4)*(終了日&gt;=DC$4)*(投入工数_日_1あり)))</f>
        <v>0</v>
      </c>
      <c r="DD712" s="145" t="n">
        <f aca="false">IF(OR($U712="",DD$5=0),0,SUMPRODUCT((担当=$U712)*(開始日&lt;&gt;"")*(開始日&lt;=DD$4)*(終了日&gt;=DD$4)*(投入工数_日_1あり)))</f>
        <v>0</v>
      </c>
      <c r="DE712" s="145" t="n">
        <f aca="false">IF(OR($U712="",DE$5=0),0,SUMPRODUCT((担当=$U712)*(開始日&lt;&gt;"")*(開始日&lt;=DE$4)*(終了日&gt;=DE$4)*(投入工数_日_1あり)))</f>
        <v>0</v>
      </c>
      <c r="DF712" s="145" t="n">
        <f aca="false">IF(OR($U712="",DF$5=0),0,SUMPRODUCT((担当=$U712)*(開始日&lt;&gt;"")*(開始日&lt;=DF$4)*(終了日&gt;=DF$4)*(投入工数_日_1あり)))</f>
        <v>0</v>
      </c>
      <c r="DG712" s="145" t="n">
        <f aca="false">IF(OR($U712="",DG$5=0),0,SUMPRODUCT((担当=$U712)*(開始日&lt;&gt;"")*(開始日&lt;=DG$4)*(終了日&gt;=DG$4)*(投入工数_日_1あり)))</f>
        <v>0</v>
      </c>
      <c r="DH712" s="145" t="n">
        <f aca="false">IF(OR($U712="",DH$5=0),0,SUMPRODUCT((担当=$U712)*(開始日&lt;&gt;"")*(開始日&lt;=DH$4)*(終了日&gt;=DH$4)*(投入工数_日_1あり)))</f>
        <v>0</v>
      </c>
      <c r="DI712" s="145" t="n">
        <f aca="false">IF(OR($U712="",DI$5=0),0,SUMPRODUCT((担当=$U712)*(開始日&lt;&gt;"")*(開始日&lt;=DI$4)*(終了日&gt;=DI$4)*(投入工数_日_1あり)))</f>
        <v>0</v>
      </c>
      <c r="DJ712" s="145" t="n">
        <f aca="false">IF(OR($U712="",DJ$5=0),0,SUMPRODUCT((担当=$U712)*(開始日&lt;&gt;"")*(開始日&lt;=DJ$4)*(終了日&gt;=DJ$4)*(投入工数_日_1あり)))</f>
        <v>0</v>
      </c>
      <c r="DK712" s="145" t="n">
        <f aca="false">IF(OR($U712="",DK$5=0),0,SUMPRODUCT((担当=$U712)*(開始日&lt;&gt;"")*(開始日&lt;=DK$4)*(終了日&gt;=DK$4)*(投入工数_日_1あり)))</f>
        <v>0</v>
      </c>
      <c r="DL712" s="145" t="n">
        <f aca="false">IF(OR($U712="",DL$5=0),0,SUMPRODUCT((担当=$U712)*(開始日&lt;&gt;"")*(開始日&lt;=DL$4)*(終了日&gt;=DL$4)*(投入工数_日_1あり)))</f>
        <v>0</v>
      </c>
      <c r="DM712" s="145" t="n">
        <f aca="false">IF(OR($U712="",DM$5=0),0,SUMPRODUCT((担当=$U712)*(開始日&lt;&gt;"")*(開始日&lt;=DM$4)*(終了日&gt;=DM$4)*(投入工数_日_1あり)))</f>
        <v>0</v>
      </c>
      <c r="DN712" s="145" t="n">
        <f aca="false">IF(OR($U712="",DN$5=0),0,SUMPRODUCT((担当=$U712)*(開始日&lt;&gt;"")*(開始日&lt;=DN$4)*(終了日&gt;=DN$4)*(投入工数_日_1あり)))</f>
        <v>0</v>
      </c>
      <c r="DO712" s="145" t="n">
        <f aca="false">IF(OR($U712="",DO$5=0),0,SUMPRODUCT((担当=$U712)*(開始日&lt;&gt;"")*(開始日&lt;=DO$4)*(終了日&gt;=DO$4)*(投入工数_日_1あり)))</f>
        <v>0</v>
      </c>
      <c r="DP712" s="145" t="n">
        <f aca="false">IF(OR($U712="",DP$5=0),0,SUMPRODUCT((担当=$U712)*(開始日&lt;&gt;"")*(開始日&lt;=DP$4)*(終了日&gt;=DP$4)*(投入工数_日_1あり)))</f>
        <v>0</v>
      </c>
      <c r="DQ712" s="145" t="n">
        <f aca="false">IF(OR($U712="",DQ$5=0),0,SUMPRODUCT((担当=$U712)*(開始日&lt;&gt;"")*(開始日&lt;=DQ$4)*(終了日&gt;=DQ$4)*(投入工数_日_1あり)))</f>
        <v>0</v>
      </c>
      <c r="DR712" s="145" t="n">
        <f aca="false">IF(OR($U712="",DR$5=0),0,SUMPRODUCT((担当=$U712)*(開始日&lt;&gt;"")*(開始日&lt;=DR$4)*(終了日&gt;=DR$4)*(投入工数_日_1あり)))</f>
        <v>0</v>
      </c>
      <c r="DS712" s="145" t="n">
        <f aca="false">IF(OR($U712="",DS$5=0),0,SUMPRODUCT((担当=$U712)*(開始日&lt;&gt;"")*(開始日&lt;=DS$4)*(終了日&gt;=DS$4)*(投入工数_日_1あり)))</f>
        <v>0</v>
      </c>
      <c r="DT712" s="145" t="n">
        <f aca="false">IF(OR($U712="",DT$5=0),0,SUMPRODUCT((担当=$U712)*(開始日&lt;&gt;"")*(開始日&lt;=DT$4)*(終了日&gt;=DT$4)*(投入工数_日_1あり)))</f>
        <v>0</v>
      </c>
      <c r="DU712" s="145" t="n">
        <f aca="false">IF(OR($U712="",DU$5=0),0,SUMPRODUCT((担当=$U712)*(開始日&lt;&gt;"")*(開始日&lt;=DU$4)*(終了日&gt;=DU$4)*(投入工数_日_1あり)))</f>
        <v>0</v>
      </c>
      <c r="DV712" s="145" t="n">
        <f aca="false">IF(OR($U712="",DV$5=0),0,SUMPRODUCT((担当=$U712)*(開始日&lt;&gt;"")*(開始日&lt;=DV$4)*(終了日&gt;=DV$4)*(投入工数_日_1あり)))</f>
        <v>0</v>
      </c>
      <c r="DW712" s="145" t="n">
        <f aca="false">IF(OR($U712="",DW$5=0),0,SUMPRODUCT((担当=$U712)*(開始日&lt;&gt;"")*(開始日&lt;=DW$4)*(終了日&gt;=DW$4)*(投入工数_日_1あり)))</f>
        <v>0</v>
      </c>
      <c r="DX712" s="145" t="n">
        <f aca="false">IF(OR($U712="",DX$5=0),0,SUMPRODUCT((担当=$U712)*(開始日&lt;&gt;"")*(開始日&lt;=DX$4)*(終了日&gt;=DX$4)*(投入工数_日_1あり)))</f>
        <v>0</v>
      </c>
      <c r="DY712" s="145" t="n">
        <f aca="false">IF(OR($U712="",DY$5=0),0,SUMPRODUCT((担当=$U712)*(開始日&lt;&gt;"")*(開始日&lt;=DY$4)*(終了日&gt;=DY$4)*(投入工数_日_1あり)))</f>
        <v>0</v>
      </c>
      <c r="DZ712" s="145" t="n">
        <f aca="false">IF(OR($U712="",DZ$5=0),0,SUMPRODUCT((担当=$U712)*(開始日&lt;&gt;"")*(開始日&lt;=DZ$4)*(終了日&gt;=DZ$4)*(投入工数_日_1あり)))</f>
        <v>0</v>
      </c>
      <c r="EA712" s="145" t="n">
        <f aca="false">IF(OR($U712="",EA$5=0),0,SUMPRODUCT((担当=$U712)*(開始日&lt;&gt;"")*(開始日&lt;=EA$4)*(終了日&gt;=EA$4)*(投入工数_日_1あり)))</f>
        <v>0</v>
      </c>
      <c r="EB712" s="145" t="n">
        <f aca="false">IF(OR($U712="",EB$5=0),0,SUMPRODUCT((担当=$U712)*(開始日&lt;&gt;"")*(開始日&lt;=EB$4)*(終了日&gt;=EB$4)*(投入工数_日_1あり)))</f>
        <v>0</v>
      </c>
      <c r="EC712" s="145" t="n">
        <f aca="false">IF(OR($U712="",EC$5=0),0,SUMPRODUCT((担当=$U712)*(開始日&lt;&gt;"")*(開始日&lt;=EC$4)*(終了日&gt;=EC$4)*(投入工数_日_1あり)))</f>
        <v>0</v>
      </c>
      <c r="ED712" s="145" t="n">
        <f aca="false">IF(OR($U712="",ED$5=0),0,SUMPRODUCT((担当=$U712)*(開始日&lt;&gt;"")*(開始日&lt;=ED$4)*(終了日&gt;=ED$4)*(投入工数_日_1あり)))</f>
        <v>0</v>
      </c>
      <c r="EE712" s="145" t="n">
        <f aca="false">IF(OR($U712="",EE$5=0),0,SUMPRODUCT((担当=$U712)*(開始日&lt;&gt;"")*(開始日&lt;=EE$4)*(終了日&gt;=EE$4)*(投入工数_日_1あり)))</f>
        <v>0</v>
      </c>
      <c r="EF712" s="145" t="n">
        <f aca="false">IF(OR($U712="",EF$5=0),0,SUMPRODUCT((担当=$U712)*(開始日&lt;&gt;"")*(開始日&lt;=EF$4)*(終了日&gt;=EF$4)*(投入工数_日_1あり)))</f>
        <v>0</v>
      </c>
      <c r="EG712" s="145" t="n">
        <f aca="false">IF(OR($U712="",EG$5=0),0,SUMPRODUCT((担当=$U712)*(開始日&lt;&gt;"")*(開始日&lt;=EG$4)*(終了日&gt;=EG$4)*(投入工数_日_1あり)))</f>
        <v>0</v>
      </c>
      <c r="EH712" s="145" t="n">
        <f aca="false">IF(OR($U712="",EH$5=0),0,SUMPRODUCT((担当=$U712)*(開始日&lt;&gt;"")*(開始日&lt;=EH$4)*(終了日&gt;=EH$4)*(投入工数_日_1あり)))</f>
        <v>0</v>
      </c>
      <c r="EI712" s="145" t="n">
        <f aca="false">IF(OR($U712="",EI$5=0),0,SUMPRODUCT((担当=$U712)*(開始日&lt;&gt;"")*(開始日&lt;=EI$4)*(終了日&gt;=EI$4)*(投入工数_日_1あり)))</f>
        <v>0</v>
      </c>
      <c r="EJ712" s="145" t="n">
        <f aca="false">IF(OR($U712="",EJ$5=0),0,SUMPRODUCT((担当=$U712)*(開始日&lt;&gt;"")*(開始日&lt;=EJ$4)*(終了日&gt;=EJ$4)*(投入工数_日_1あり)))</f>
        <v>0</v>
      </c>
      <c r="EK712" s="145" t="n">
        <f aca="false">IF(OR($U712="",EK$5=0),0,SUMPRODUCT((担当=$U712)*(開始日&lt;&gt;"")*(開始日&lt;=EK$4)*(終了日&gt;=EK$4)*(投入工数_日_1あり)))</f>
        <v>0</v>
      </c>
      <c r="EL712" s="145" t="n">
        <f aca="false">IF(OR($U712="",EL$5=0),0,SUMPRODUCT((担当=$U712)*(開始日&lt;&gt;"")*(開始日&lt;=EL$4)*(終了日&gt;=EL$4)*(投入工数_日_1あり)))</f>
        <v>0</v>
      </c>
      <c r="EM712" s="145" t="n">
        <f aca="false">IF(OR($U712="",EM$5=0),0,SUMPRODUCT((担当=$U712)*(開始日&lt;&gt;"")*(開始日&lt;=EM$4)*(終了日&gt;=EM$4)*(投入工数_日_1あり)))</f>
        <v>0</v>
      </c>
      <c r="EN712" s="145" t="n">
        <f aca="false">IF(OR($U712="",EN$5=0),0,SUMPRODUCT((担当=$U712)*(開始日&lt;&gt;"")*(開始日&lt;=EN$4)*(終了日&gt;=EN$4)*(投入工数_日_1あり)))</f>
        <v>0</v>
      </c>
      <c r="EO712" s="145" t="n">
        <f aca="false">IF(OR($U712="",EO$5=0),0,SUMPRODUCT((担当=$U712)*(開始日&lt;&gt;"")*(開始日&lt;=EO$4)*(終了日&gt;=EO$4)*(投入工数_日_1あり)))</f>
        <v>0</v>
      </c>
      <c r="EP712" s="145" t="n">
        <f aca="false">IF(OR($U712="",EP$5=0),0,SUMPRODUCT((担当=$U712)*(開始日&lt;&gt;"")*(開始日&lt;=EP$4)*(終了日&gt;=EP$4)*(投入工数_日_1あり)))</f>
        <v>0</v>
      </c>
      <c r="EQ712" s="145" t="n">
        <f aca="false">IF(OR($U712="",EQ$5=0),0,SUMPRODUCT((担当=$U712)*(開始日&lt;&gt;"")*(開始日&lt;=EQ$4)*(終了日&gt;=EQ$4)*(投入工数_日_1あり)))</f>
        <v>0</v>
      </c>
      <c r="ER712" s="145" t="n">
        <f aca="false">IF(OR($U712="",ER$5=0),0,SUMPRODUCT((担当=$U712)*(開始日&lt;&gt;"")*(開始日&lt;=ER$4)*(終了日&gt;=ER$4)*(投入工数_日_1あり)))</f>
        <v>0</v>
      </c>
      <c r="ES712" s="145" t="n">
        <f aca="false">IF(OR($U712="",ES$5=0),0,SUMPRODUCT((担当=$U712)*(開始日&lt;&gt;"")*(開始日&lt;=ES$4)*(終了日&gt;=ES$4)*(投入工数_日_1あり)))</f>
        <v>0</v>
      </c>
      <c r="ET712" s="145" t="n">
        <f aca="false">IF(OR($U712="",ET$5=0),0,SUMPRODUCT((担当=$U712)*(開始日&lt;&gt;"")*(開始日&lt;=ET$4)*(終了日&gt;=ET$4)*(投入工数_日_1あり)))</f>
        <v>0</v>
      </c>
      <c r="EU712" s="145" t="n">
        <f aca="false">IF(OR($U712="",EU$5=0),0,SUMPRODUCT((担当=$U712)*(開始日&lt;&gt;"")*(開始日&lt;=EU$4)*(終了日&gt;=EU$4)*(投入工数_日_1あり)))</f>
        <v>0</v>
      </c>
      <c r="EV712" s="145" t="n">
        <f aca="false">IF(OR($U712="",EV$5=0),0,SUMPRODUCT((担当=$U712)*(開始日&lt;&gt;"")*(開始日&lt;=EV$4)*(終了日&gt;=EV$4)*(投入工数_日_1あり)))</f>
        <v>0</v>
      </c>
      <c r="EW712" s="145" t="n">
        <f aca="false">IF(OR($U712="",EW$5=0),0,SUMPRODUCT((担当=$U712)*(開始日&lt;&gt;"")*(開始日&lt;=EW$4)*(終了日&gt;=EW$4)*(投入工数_日_1あり)))</f>
        <v>0</v>
      </c>
      <c r="EX712" s="145" t="n">
        <f aca="false">IF(OR($U712="",EX$5=0),0,SUMPRODUCT((担当=$U712)*(開始日&lt;&gt;"")*(開始日&lt;=EX$4)*(終了日&gt;=EX$4)*(投入工数_日_1あり)))</f>
        <v>0</v>
      </c>
      <c r="EY712" s="145" t="n">
        <f aca="false">IF(OR($U712="",EY$5=0),0,SUMPRODUCT((担当=$U712)*(開始日&lt;&gt;"")*(開始日&lt;=EY$4)*(終了日&gt;=EY$4)*(投入工数_日_1あり)))</f>
        <v>0</v>
      </c>
      <c r="EZ712" s="145" t="n">
        <f aca="false">IF(OR($U712="",EZ$5=0),0,SUMPRODUCT((担当=$U712)*(開始日&lt;&gt;"")*(開始日&lt;=EZ$4)*(終了日&gt;=EZ$4)*(投入工数_日_1あり)))</f>
        <v>0</v>
      </c>
      <c r="FA712" s="145" t="n">
        <f aca="false">IF(OR($U712="",FA$5=0),0,SUMPRODUCT((担当=$U712)*(開始日&lt;&gt;"")*(開始日&lt;=FA$4)*(終了日&gt;=FA$4)*(投入工数_日_1あり)))</f>
        <v>0</v>
      </c>
      <c r="FB712" s="145" t="n">
        <f aca="false">IF(OR($U712="",FB$5=0),0,SUMPRODUCT((担当=$U712)*(開始日&lt;&gt;"")*(開始日&lt;=FB$4)*(終了日&gt;=FB$4)*(投入工数_日_1あり)))</f>
        <v>0</v>
      </c>
      <c r="FC712" s="145" t="n">
        <f aca="false">IF(OR($U712="",FC$5=0),0,SUMPRODUCT((担当=$U712)*(開始日&lt;&gt;"")*(開始日&lt;=FC$4)*(終了日&gt;=FC$4)*(投入工数_日_1あり)))</f>
        <v>0</v>
      </c>
      <c r="FD712" s="145" t="n">
        <f aca="false">IF(OR($U712="",FD$5=0),0,SUMPRODUCT((担当=$U712)*(開始日&lt;&gt;"")*(開始日&lt;=FD$4)*(終了日&gt;=FD$4)*(投入工数_日_1あり)))</f>
        <v>0</v>
      </c>
      <c r="FE712" s="145" t="n">
        <f aca="false">IF(OR($U712="",FE$5=0),0,SUMPRODUCT((担当=$U712)*(開始日&lt;&gt;"")*(開始日&lt;=FE$4)*(終了日&gt;=FE$4)*(投入工数_日_1あり)))</f>
        <v>0</v>
      </c>
      <c r="FF712" s="145" t="n">
        <f aca="false">IF(OR($U712="",FF$5=0),0,SUMPRODUCT((担当=$U712)*(開始日&lt;&gt;"")*(開始日&lt;=FF$4)*(終了日&gt;=FF$4)*(投入工数_日_1あり)))</f>
        <v>0</v>
      </c>
      <c r="FG712" s="145" t="n">
        <f aca="false">IF(OR($U712="",FG$5=0),0,SUMPRODUCT((担当=$U712)*(開始日&lt;&gt;"")*(開始日&lt;=FG$4)*(終了日&gt;=FG$4)*(投入工数_日_1あり)))</f>
        <v>0</v>
      </c>
      <c r="FH712" s="145" t="n">
        <f aca="false">IF(OR($U712="",FH$5=0),0,SUMPRODUCT((担当=$U712)*(開始日&lt;&gt;"")*(開始日&lt;=FH$4)*(終了日&gt;=FH$4)*(投入工数_日_1あり)))</f>
        <v>0</v>
      </c>
      <c r="FI712" s="145" t="n">
        <f aca="false">IF(OR($U712="",FI$5=0),0,SUMPRODUCT((担当=$U712)*(開始日&lt;&gt;"")*(開始日&lt;=FI$4)*(終了日&gt;=FI$4)*(投入工数_日_1あり)))</f>
        <v>0</v>
      </c>
      <c r="FJ712" s="145" t="n">
        <f aca="false">IF(OR($U712="",FJ$5=0),0,SUMPRODUCT((担当=$U712)*(開始日&lt;&gt;"")*(開始日&lt;=FJ$4)*(終了日&gt;=FJ$4)*(投入工数_日_1あり)))</f>
        <v>0</v>
      </c>
      <c r="FK712" s="145" t="n">
        <f aca="false">IF(OR($U712="",FK$5=0),0,SUMPRODUCT((担当=$U712)*(開始日&lt;&gt;"")*(開始日&lt;=FK$4)*(終了日&gt;=FK$4)*(投入工数_日_1あり)))</f>
        <v>0</v>
      </c>
      <c r="FL712" s="145" t="n">
        <f aca="false">IF(OR($U712="",FL$5=0),0,SUMPRODUCT((担当=$U712)*(開始日&lt;&gt;"")*(開始日&lt;=FL$4)*(終了日&gt;=FL$4)*(投入工数_日_1あり)))</f>
        <v>0</v>
      </c>
      <c r="FM712" s="145" t="n">
        <f aca="false">IF(OR($U712="",FM$5=0),0,SUMPRODUCT((担当=$U712)*(開始日&lt;&gt;"")*(開始日&lt;=FM$4)*(終了日&gt;=FM$4)*(投入工数_日_1あり)))</f>
        <v>0</v>
      </c>
      <c r="FN712" s="145" t="n">
        <f aca="false">IF(OR($U712="",FN$5=0),0,SUMPRODUCT((担当=$U712)*(開始日&lt;&gt;"")*(開始日&lt;=FN$4)*(終了日&gt;=FN$4)*(投入工数_日_1あり)))</f>
        <v>0</v>
      </c>
      <c r="FO712" s="145" t="n">
        <f aca="false">IF(OR($U712="",FO$5=0),0,SUMPRODUCT((担当=$U712)*(開始日&lt;&gt;"")*(開始日&lt;=FO$4)*(終了日&gt;=FO$4)*(投入工数_日_1あり)))</f>
        <v>0</v>
      </c>
      <c r="FP712" s="145" t="n">
        <f aca="false">IF(OR($U712="",FP$5=0),0,SUMPRODUCT((担当=$U712)*(開始日&lt;&gt;"")*(開始日&lt;=FP$4)*(終了日&gt;=FP$4)*(投入工数_日_1あり)))</f>
        <v>0</v>
      </c>
      <c r="FQ712" s="145" t="n">
        <f aca="false">IF(OR($U712="",FQ$5=0),0,SUMPRODUCT((担当=$U712)*(開始日&lt;&gt;"")*(開始日&lt;=FQ$4)*(終了日&gt;=FQ$4)*(投入工数_日_1あり)))</f>
        <v>0</v>
      </c>
      <c r="FR712" s="145" t="n">
        <f aca="false">IF(OR($U712="",FR$5=0),0,SUMPRODUCT((担当=$U712)*(開始日&lt;&gt;"")*(開始日&lt;=FR$4)*(終了日&gt;=FR$4)*(投入工数_日_1あり)))</f>
        <v>0</v>
      </c>
      <c r="FS712" s="145" t="n">
        <f aca="false">IF(OR($U712="",FS$5=0),0,SUMPRODUCT((担当=$U712)*(開始日&lt;&gt;"")*(開始日&lt;=FS$4)*(終了日&gt;=FS$4)*(投入工数_日_1あり)))</f>
        <v>0</v>
      </c>
      <c r="FT712" s="145" t="n">
        <f aca="false">IF(OR($U712="",FT$5=0),0,SUMPRODUCT((担当=$U712)*(開始日&lt;&gt;"")*(開始日&lt;=FT$4)*(終了日&gt;=FT$4)*(投入工数_日_1あり)))</f>
        <v>0</v>
      </c>
      <c r="FU712" s="145" t="n">
        <f aca="false">IF(OR($U712="",FU$5=0),0,SUMPRODUCT((担当=$U712)*(開始日&lt;&gt;"")*(開始日&lt;=FU$4)*(終了日&gt;=FU$4)*(投入工数_日_1あり)))</f>
        <v>0</v>
      </c>
      <c r="FV712" s="145" t="n">
        <f aca="false">IF(OR($U712="",FV$5=0),0,SUMPRODUCT((担当=$U712)*(開始日&lt;&gt;"")*(開始日&lt;=FV$4)*(終了日&gt;=FV$4)*(投入工数_日_1あり)))</f>
        <v>0</v>
      </c>
      <c r="FW712" s="123"/>
    </row>
    <row r="713" customFormat="false" ht="13.5" hidden="false" customHeight="true" outlineLevel="0" collapsed="false">
      <c r="F713" s="140" t="n">
        <f aca="false">SUMIF(担当,U713,予定投入工数)</f>
        <v>0</v>
      </c>
      <c r="G713" s="141"/>
      <c r="H713" s="146"/>
      <c r="I713" s="146"/>
      <c r="J713" s="143" t="n">
        <f aca="false">IF(入力ｷｬﾊﾟ="",1,入力ｷｬﾊﾟ)</f>
        <v>1</v>
      </c>
      <c r="K713" s="143"/>
      <c r="L713" s="141"/>
      <c r="M713" s="141"/>
      <c r="N713" s="85" t="n">
        <f aca="false">SUMIF(担当,U713,予定出来高2)</f>
        <v>0</v>
      </c>
      <c r="O713" s="85" t="n">
        <f aca="false">SUMIF(担当,U713,実績出来高2)</f>
        <v>0</v>
      </c>
      <c r="P713" s="104"/>
      <c r="Q713" s="104"/>
      <c r="R713" s="144"/>
      <c r="S713" s="144"/>
      <c r="T713" s="144"/>
      <c r="U713" s="103"/>
      <c r="V713" s="136" t="n">
        <f aca="false">ABS(N713-O713)</f>
        <v>0</v>
      </c>
      <c r="W713" s="137" t="str">
        <f aca="false">IF(V713=0,"",IF(N713&gt;O713,"遅れ","先行"))</f>
        <v/>
      </c>
      <c r="Y713" s="145" t="n">
        <f aca="false">IF(OR($U713="",Y$5=0),0,SUMPRODUCT((担当=$U713)*(開始日&lt;&gt;"")*(開始日&lt;=Y$4)*(終了日&gt;=Y$4)*(投入工数_日_1あり)))</f>
        <v>0</v>
      </c>
      <c r="Z713" s="145" t="n">
        <f aca="false">IF(OR($U713="",Z$5=0),0,SUMPRODUCT((担当=$U713)*(開始日&lt;&gt;"")*(開始日&lt;=Z$4)*(終了日&gt;=Z$4)*(投入工数_日_1あり)))</f>
        <v>0</v>
      </c>
      <c r="AA713" s="145" t="n">
        <f aca="false">IF(OR($U713="",AA$5=0),0,SUMPRODUCT((担当=$U713)*(開始日&lt;&gt;"")*(開始日&lt;=AA$4)*(終了日&gt;=AA$4)*(投入工数_日_1あり)))</f>
        <v>0</v>
      </c>
      <c r="AB713" s="145" t="n">
        <f aca="false">IF(OR($U713="",AB$5=0),0,SUMPRODUCT((担当=$U713)*(開始日&lt;&gt;"")*(開始日&lt;=AB$4)*(終了日&gt;=AB$4)*(投入工数_日_1あり)))</f>
        <v>0</v>
      </c>
      <c r="AC713" s="145" t="n">
        <f aca="false">IF(OR($U713="",AC$5=0),0,SUMPRODUCT((担当=$U713)*(開始日&lt;&gt;"")*(開始日&lt;=AC$4)*(終了日&gt;=AC$4)*(投入工数_日_1あり)))</f>
        <v>0</v>
      </c>
      <c r="AD713" s="145" t="n">
        <f aca="false">IF(OR($U713="",AD$5=0),0,SUMPRODUCT((担当=$U713)*(開始日&lt;&gt;"")*(開始日&lt;=AD$4)*(終了日&gt;=AD$4)*(投入工数_日_1あり)))</f>
        <v>0</v>
      </c>
      <c r="AE713" s="145" t="n">
        <f aca="false">IF(OR($U713="",AE$5=0),0,SUMPRODUCT((担当=$U713)*(開始日&lt;&gt;"")*(開始日&lt;=AE$4)*(終了日&gt;=AE$4)*(投入工数_日_1あり)))</f>
        <v>0</v>
      </c>
      <c r="AF713" s="145" t="n">
        <f aca="false">IF(OR($U713="",AF$5=0),0,SUMPRODUCT((担当=$U713)*(開始日&lt;&gt;"")*(開始日&lt;=AF$4)*(終了日&gt;=AF$4)*(投入工数_日_1あり)))</f>
        <v>0</v>
      </c>
      <c r="AG713" s="145" t="n">
        <f aca="false">IF(OR($U713="",AG$5=0),0,SUMPRODUCT((担当=$U713)*(開始日&lt;&gt;"")*(開始日&lt;=AG$4)*(終了日&gt;=AG$4)*(投入工数_日_1あり)))</f>
        <v>0</v>
      </c>
      <c r="AH713" s="145" t="n">
        <f aca="false">IF(OR($U713="",AH$5=0),0,SUMPRODUCT((担当=$U713)*(開始日&lt;&gt;"")*(開始日&lt;=AH$4)*(終了日&gt;=AH$4)*(投入工数_日_1あり)))</f>
        <v>0</v>
      </c>
      <c r="AI713" s="145" t="n">
        <f aca="false">IF(OR($U713="",AI$5=0),0,SUMPRODUCT((担当=$U713)*(開始日&lt;&gt;"")*(開始日&lt;=AI$4)*(終了日&gt;=AI$4)*(投入工数_日_1あり)))</f>
        <v>0</v>
      </c>
      <c r="AJ713" s="145" t="n">
        <f aca="false">IF(OR($U713="",AJ$5=0),0,SUMPRODUCT((担当=$U713)*(開始日&lt;&gt;"")*(開始日&lt;=AJ$4)*(終了日&gt;=AJ$4)*(投入工数_日_1あり)))</f>
        <v>0</v>
      </c>
      <c r="AK713" s="145" t="n">
        <f aca="false">IF(OR($U713="",AK$5=0),0,SUMPRODUCT((担当=$U713)*(開始日&lt;&gt;"")*(開始日&lt;=AK$4)*(終了日&gt;=AK$4)*(投入工数_日_1あり)))</f>
        <v>0</v>
      </c>
      <c r="AL713" s="145" t="n">
        <f aca="false">IF(OR($U713="",AL$5=0),0,SUMPRODUCT((担当=$U713)*(開始日&lt;&gt;"")*(開始日&lt;=AL$4)*(終了日&gt;=AL$4)*(投入工数_日_1あり)))</f>
        <v>0</v>
      </c>
      <c r="AM713" s="145" t="n">
        <f aca="false">IF(OR($U713="",AM$5=0),0,SUMPRODUCT((担当=$U713)*(開始日&lt;&gt;"")*(開始日&lt;=AM$4)*(終了日&gt;=AM$4)*(投入工数_日_1あり)))</f>
        <v>0</v>
      </c>
      <c r="AN713" s="145" t="n">
        <f aca="false">IF(OR($U713="",AN$5=0),0,SUMPRODUCT((担当=$U713)*(開始日&lt;&gt;"")*(開始日&lt;=AN$4)*(終了日&gt;=AN$4)*(投入工数_日_1あり)))</f>
        <v>0</v>
      </c>
      <c r="AO713" s="145" t="n">
        <f aca="false">IF(OR($U713="",AO$5=0),0,SUMPRODUCT((担当=$U713)*(開始日&lt;&gt;"")*(開始日&lt;=AO$4)*(終了日&gt;=AO$4)*(投入工数_日_1あり)))</f>
        <v>0</v>
      </c>
      <c r="AP713" s="145" t="n">
        <f aca="false">IF(OR($U713="",AP$5=0),0,SUMPRODUCT((担当=$U713)*(開始日&lt;&gt;"")*(開始日&lt;=AP$4)*(終了日&gt;=AP$4)*(投入工数_日_1あり)))</f>
        <v>0</v>
      </c>
      <c r="AQ713" s="145" t="n">
        <f aca="false">IF(OR($U713="",AQ$5=0),0,SUMPRODUCT((担当=$U713)*(開始日&lt;&gt;"")*(開始日&lt;=AQ$4)*(終了日&gt;=AQ$4)*(投入工数_日_1あり)))</f>
        <v>0</v>
      </c>
      <c r="AR713" s="145" t="n">
        <f aca="false">IF(OR($U713="",AR$5=0),0,SUMPRODUCT((担当=$U713)*(開始日&lt;&gt;"")*(開始日&lt;=AR$4)*(終了日&gt;=AR$4)*(投入工数_日_1あり)))</f>
        <v>0</v>
      </c>
      <c r="AS713" s="145" t="n">
        <f aca="false">IF(OR($U713="",AS$5=0),0,SUMPRODUCT((担当=$U713)*(開始日&lt;&gt;"")*(開始日&lt;=AS$4)*(終了日&gt;=AS$4)*(投入工数_日_1あり)))</f>
        <v>0</v>
      </c>
      <c r="AT713" s="145" t="n">
        <f aca="false">IF(OR($U713="",AT$5=0),0,SUMPRODUCT((担当=$U713)*(開始日&lt;&gt;"")*(開始日&lt;=AT$4)*(終了日&gt;=AT$4)*(投入工数_日_1あり)))</f>
        <v>0</v>
      </c>
      <c r="AU713" s="145" t="n">
        <f aca="false">IF(OR($U713="",AU$5=0),0,SUMPRODUCT((担当=$U713)*(開始日&lt;&gt;"")*(開始日&lt;=AU$4)*(終了日&gt;=AU$4)*(投入工数_日_1あり)))</f>
        <v>0</v>
      </c>
      <c r="AV713" s="145" t="n">
        <f aca="false">IF(OR($U713="",AV$5=0),0,SUMPRODUCT((担当=$U713)*(開始日&lt;&gt;"")*(開始日&lt;=AV$4)*(終了日&gt;=AV$4)*(投入工数_日_1あり)))</f>
        <v>0</v>
      </c>
      <c r="AW713" s="145" t="n">
        <f aca="false">IF(OR($U713="",AW$5=0),0,SUMPRODUCT((担当=$U713)*(開始日&lt;&gt;"")*(開始日&lt;=AW$4)*(終了日&gt;=AW$4)*(投入工数_日_1あり)))</f>
        <v>0</v>
      </c>
      <c r="AX713" s="145" t="n">
        <f aca="false">IF(OR($U713="",AX$5=0),0,SUMPRODUCT((担当=$U713)*(開始日&lt;&gt;"")*(開始日&lt;=AX$4)*(終了日&gt;=AX$4)*(投入工数_日_1あり)))</f>
        <v>0</v>
      </c>
      <c r="AY713" s="145" t="n">
        <f aca="false">IF(OR($U713="",AY$5=0),0,SUMPRODUCT((担当=$U713)*(開始日&lt;&gt;"")*(開始日&lt;=AY$4)*(終了日&gt;=AY$4)*(投入工数_日_1あり)))</f>
        <v>0</v>
      </c>
      <c r="AZ713" s="145" t="n">
        <f aca="false">IF(OR($U713="",AZ$5=0),0,SUMPRODUCT((担当=$U713)*(開始日&lt;&gt;"")*(開始日&lt;=AZ$4)*(終了日&gt;=AZ$4)*(投入工数_日_1あり)))</f>
        <v>0</v>
      </c>
      <c r="BA713" s="145" t="n">
        <f aca="false">IF(OR($U713="",BA$5=0),0,SUMPRODUCT((担当=$U713)*(開始日&lt;&gt;"")*(開始日&lt;=BA$4)*(終了日&gt;=BA$4)*(投入工数_日_1あり)))</f>
        <v>0</v>
      </c>
      <c r="BB713" s="145" t="n">
        <f aca="false">IF(OR($U713="",BB$5=0),0,SUMPRODUCT((担当=$U713)*(開始日&lt;&gt;"")*(開始日&lt;=BB$4)*(終了日&gt;=BB$4)*(投入工数_日_1あり)))</f>
        <v>0</v>
      </c>
      <c r="BC713" s="145" t="n">
        <f aca="false">IF(OR($U713="",BC$5=0),0,SUMPRODUCT((担当=$U713)*(開始日&lt;&gt;"")*(開始日&lt;=BC$4)*(終了日&gt;=BC$4)*(投入工数_日_1あり)))</f>
        <v>0</v>
      </c>
      <c r="BD713" s="145" t="n">
        <f aca="false">IF(OR($U713="",BD$5=0),0,SUMPRODUCT((担当=$U713)*(開始日&lt;&gt;"")*(開始日&lt;=BD$4)*(終了日&gt;=BD$4)*(投入工数_日_1あり)))</f>
        <v>0</v>
      </c>
      <c r="BE713" s="145" t="n">
        <f aca="false">IF(OR($U713="",BE$5=0),0,SUMPRODUCT((担当=$U713)*(開始日&lt;&gt;"")*(開始日&lt;=BE$4)*(終了日&gt;=BE$4)*(投入工数_日_1あり)))</f>
        <v>0</v>
      </c>
      <c r="BF713" s="145" t="n">
        <f aca="false">IF(OR($U713="",BF$5=0),0,SUMPRODUCT((担当=$U713)*(開始日&lt;&gt;"")*(開始日&lt;=BF$4)*(終了日&gt;=BF$4)*(投入工数_日_1あり)))</f>
        <v>0</v>
      </c>
      <c r="BG713" s="145" t="n">
        <f aca="false">IF(OR($U713="",BG$5=0),0,SUMPRODUCT((担当=$U713)*(開始日&lt;&gt;"")*(開始日&lt;=BG$4)*(終了日&gt;=BG$4)*(投入工数_日_1あり)))</f>
        <v>0</v>
      </c>
      <c r="BH713" s="145" t="n">
        <f aca="false">IF(OR($U713="",BH$5=0),0,SUMPRODUCT((担当=$U713)*(開始日&lt;&gt;"")*(開始日&lt;=BH$4)*(終了日&gt;=BH$4)*(投入工数_日_1あり)))</f>
        <v>0</v>
      </c>
      <c r="BI713" s="145" t="n">
        <f aca="false">IF(OR($U713="",BI$5=0),0,SUMPRODUCT((担当=$U713)*(開始日&lt;&gt;"")*(開始日&lt;=BI$4)*(終了日&gt;=BI$4)*(投入工数_日_1あり)))</f>
        <v>0</v>
      </c>
      <c r="BJ713" s="145" t="n">
        <f aca="false">IF(OR($U713="",BJ$5=0),0,SUMPRODUCT((担当=$U713)*(開始日&lt;&gt;"")*(開始日&lt;=BJ$4)*(終了日&gt;=BJ$4)*(投入工数_日_1あり)))</f>
        <v>0</v>
      </c>
      <c r="BK713" s="145" t="n">
        <f aca="false">IF(OR($U713="",BK$5=0),0,SUMPRODUCT((担当=$U713)*(開始日&lt;&gt;"")*(開始日&lt;=BK$4)*(終了日&gt;=BK$4)*(投入工数_日_1あり)))</f>
        <v>0</v>
      </c>
      <c r="BL713" s="145" t="n">
        <f aca="false">IF(OR($U713="",BL$5=0),0,SUMPRODUCT((担当=$U713)*(開始日&lt;&gt;"")*(開始日&lt;=BL$4)*(終了日&gt;=BL$4)*(投入工数_日_1あり)))</f>
        <v>0</v>
      </c>
      <c r="BM713" s="145" t="n">
        <f aca="false">IF(OR($U713="",BM$5=0),0,SUMPRODUCT((担当=$U713)*(開始日&lt;&gt;"")*(開始日&lt;=BM$4)*(終了日&gt;=BM$4)*(投入工数_日_1あり)))</f>
        <v>0</v>
      </c>
      <c r="BN713" s="145" t="n">
        <f aca="false">IF(OR($U713="",BN$5=0),0,SUMPRODUCT((担当=$U713)*(開始日&lt;&gt;"")*(開始日&lt;=BN$4)*(終了日&gt;=BN$4)*(投入工数_日_1あり)))</f>
        <v>0</v>
      </c>
      <c r="BO713" s="145" t="n">
        <f aca="false">IF(OR($U713="",BO$5=0),0,SUMPRODUCT((担当=$U713)*(開始日&lt;&gt;"")*(開始日&lt;=BO$4)*(終了日&gt;=BO$4)*(投入工数_日_1あり)))</f>
        <v>0</v>
      </c>
      <c r="BP713" s="145" t="n">
        <f aca="false">IF(OR($U713="",BP$5=0),0,SUMPRODUCT((担当=$U713)*(開始日&lt;&gt;"")*(開始日&lt;=BP$4)*(終了日&gt;=BP$4)*(投入工数_日_1あり)))</f>
        <v>0</v>
      </c>
      <c r="BQ713" s="145" t="n">
        <f aca="false">IF(OR($U713="",BQ$5=0),0,SUMPRODUCT((担当=$U713)*(開始日&lt;&gt;"")*(開始日&lt;=BQ$4)*(終了日&gt;=BQ$4)*(投入工数_日_1あり)))</f>
        <v>0</v>
      </c>
      <c r="BR713" s="145" t="n">
        <f aca="false">IF(OR($U713="",BR$5=0),0,SUMPRODUCT((担当=$U713)*(開始日&lt;&gt;"")*(開始日&lt;=BR$4)*(終了日&gt;=BR$4)*(投入工数_日_1あり)))</f>
        <v>0</v>
      </c>
      <c r="BS713" s="145" t="n">
        <f aca="false">IF(OR($U713="",BS$5=0),0,SUMPRODUCT((担当=$U713)*(開始日&lt;&gt;"")*(開始日&lt;=BS$4)*(終了日&gt;=BS$4)*(投入工数_日_1あり)))</f>
        <v>0</v>
      </c>
      <c r="BT713" s="145" t="n">
        <f aca="false">IF(OR($U713="",BT$5=0),0,SUMPRODUCT((担当=$U713)*(開始日&lt;&gt;"")*(開始日&lt;=BT$4)*(終了日&gt;=BT$4)*(投入工数_日_1あり)))</f>
        <v>0</v>
      </c>
      <c r="BU713" s="145" t="n">
        <f aca="false">IF(OR($U713="",BU$5=0),0,SUMPRODUCT((担当=$U713)*(開始日&lt;&gt;"")*(開始日&lt;=BU$4)*(終了日&gt;=BU$4)*(投入工数_日_1あり)))</f>
        <v>0</v>
      </c>
      <c r="BV713" s="145" t="n">
        <f aca="false">IF(OR($U713="",BV$5=0),0,SUMPRODUCT((担当=$U713)*(開始日&lt;&gt;"")*(開始日&lt;=BV$4)*(終了日&gt;=BV$4)*(投入工数_日_1あり)))</f>
        <v>0</v>
      </c>
      <c r="BW713" s="145" t="n">
        <f aca="false">IF(OR($U713="",BW$5=0),0,SUMPRODUCT((担当=$U713)*(開始日&lt;&gt;"")*(開始日&lt;=BW$4)*(終了日&gt;=BW$4)*(投入工数_日_1あり)))</f>
        <v>0</v>
      </c>
      <c r="BX713" s="145" t="n">
        <f aca="false">IF(OR($U713="",BX$5=0),0,SUMPRODUCT((担当=$U713)*(開始日&lt;&gt;"")*(開始日&lt;=BX$4)*(終了日&gt;=BX$4)*(投入工数_日_1あり)))</f>
        <v>0</v>
      </c>
      <c r="BY713" s="145" t="n">
        <f aca="false">IF(OR($U713="",BY$5=0),0,SUMPRODUCT((担当=$U713)*(開始日&lt;&gt;"")*(開始日&lt;=BY$4)*(終了日&gt;=BY$4)*(投入工数_日_1あり)))</f>
        <v>0</v>
      </c>
      <c r="BZ713" s="145" t="n">
        <f aca="false">IF(OR($U713="",BZ$5=0),0,SUMPRODUCT((担当=$U713)*(開始日&lt;&gt;"")*(開始日&lt;=BZ$4)*(終了日&gt;=BZ$4)*(投入工数_日_1あり)))</f>
        <v>0</v>
      </c>
      <c r="CA713" s="145" t="n">
        <f aca="false">IF(OR($U713="",CA$5=0),0,SUMPRODUCT((担当=$U713)*(開始日&lt;&gt;"")*(開始日&lt;=CA$4)*(終了日&gt;=CA$4)*(投入工数_日_1あり)))</f>
        <v>0</v>
      </c>
      <c r="CB713" s="145" t="n">
        <f aca="false">IF(OR($U713="",CB$5=0),0,SUMPRODUCT((担当=$U713)*(開始日&lt;&gt;"")*(開始日&lt;=CB$4)*(終了日&gt;=CB$4)*(投入工数_日_1あり)))</f>
        <v>0</v>
      </c>
      <c r="CC713" s="145" t="n">
        <f aca="false">IF(OR($U713="",CC$5=0),0,SUMPRODUCT((担当=$U713)*(開始日&lt;&gt;"")*(開始日&lt;=CC$4)*(終了日&gt;=CC$4)*(投入工数_日_1あり)))</f>
        <v>0</v>
      </c>
      <c r="CD713" s="145" t="n">
        <f aca="false">IF(OR($U713="",CD$5=0),0,SUMPRODUCT((担当=$U713)*(開始日&lt;&gt;"")*(開始日&lt;=CD$4)*(終了日&gt;=CD$4)*(投入工数_日_1あり)))</f>
        <v>0</v>
      </c>
      <c r="CE713" s="145" t="n">
        <f aca="false">IF(OR($U713="",CE$5=0),0,SUMPRODUCT((担当=$U713)*(開始日&lt;&gt;"")*(開始日&lt;=CE$4)*(終了日&gt;=CE$4)*(投入工数_日_1あり)))</f>
        <v>0</v>
      </c>
      <c r="CF713" s="145" t="n">
        <f aca="false">IF(OR($U713="",CF$5=0),0,SUMPRODUCT((担当=$U713)*(開始日&lt;&gt;"")*(開始日&lt;=CF$4)*(終了日&gt;=CF$4)*(投入工数_日_1あり)))</f>
        <v>0</v>
      </c>
      <c r="CG713" s="145" t="n">
        <f aca="false">IF(OR($U713="",CG$5=0),0,SUMPRODUCT((担当=$U713)*(開始日&lt;&gt;"")*(開始日&lt;=CG$4)*(終了日&gt;=CG$4)*(投入工数_日_1あり)))</f>
        <v>0</v>
      </c>
      <c r="CH713" s="145" t="n">
        <f aca="false">IF(OR($U713="",CH$5=0),0,SUMPRODUCT((担当=$U713)*(開始日&lt;&gt;"")*(開始日&lt;=CH$4)*(終了日&gt;=CH$4)*(投入工数_日_1あり)))</f>
        <v>0</v>
      </c>
      <c r="CI713" s="145" t="n">
        <f aca="false">IF(OR($U713="",CI$5=0),0,SUMPRODUCT((担当=$U713)*(開始日&lt;&gt;"")*(開始日&lt;=CI$4)*(終了日&gt;=CI$4)*(投入工数_日_1あり)))</f>
        <v>0</v>
      </c>
      <c r="CJ713" s="145" t="n">
        <f aca="false">IF(OR($U713="",CJ$5=0),0,SUMPRODUCT((担当=$U713)*(開始日&lt;&gt;"")*(開始日&lt;=CJ$4)*(終了日&gt;=CJ$4)*(投入工数_日_1あり)))</f>
        <v>0</v>
      </c>
      <c r="CK713" s="145" t="n">
        <f aca="false">IF(OR($U713="",CK$5=0),0,SUMPRODUCT((担当=$U713)*(開始日&lt;&gt;"")*(開始日&lt;=CK$4)*(終了日&gt;=CK$4)*(投入工数_日_1あり)))</f>
        <v>0</v>
      </c>
      <c r="CL713" s="145" t="n">
        <f aca="false">IF(OR($U713="",CL$5=0),0,SUMPRODUCT((担当=$U713)*(開始日&lt;&gt;"")*(開始日&lt;=CL$4)*(終了日&gt;=CL$4)*(投入工数_日_1あり)))</f>
        <v>0</v>
      </c>
      <c r="CM713" s="145" t="n">
        <f aca="false">IF(OR($U713="",CM$5=0),0,SUMPRODUCT((担当=$U713)*(開始日&lt;&gt;"")*(開始日&lt;=CM$4)*(終了日&gt;=CM$4)*(投入工数_日_1あり)))</f>
        <v>0</v>
      </c>
      <c r="CN713" s="145" t="n">
        <f aca="false">IF(OR($U713="",CN$5=0),0,SUMPRODUCT((担当=$U713)*(開始日&lt;&gt;"")*(開始日&lt;=CN$4)*(終了日&gt;=CN$4)*(投入工数_日_1あり)))</f>
        <v>0</v>
      </c>
      <c r="CO713" s="145" t="n">
        <f aca="false">IF(OR($U713="",CO$5=0),0,SUMPRODUCT((担当=$U713)*(開始日&lt;&gt;"")*(開始日&lt;=CO$4)*(終了日&gt;=CO$4)*(投入工数_日_1あり)))</f>
        <v>0</v>
      </c>
      <c r="CP713" s="145" t="n">
        <f aca="false">IF(OR($U713="",CP$5=0),0,SUMPRODUCT((担当=$U713)*(開始日&lt;&gt;"")*(開始日&lt;=CP$4)*(終了日&gt;=CP$4)*(投入工数_日_1あり)))</f>
        <v>0</v>
      </c>
      <c r="CQ713" s="145" t="n">
        <f aca="false">IF(OR($U713="",CQ$5=0),0,SUMPRODUCT((担当=$U713)*(開始日&lt;&gt;"")*(開始日&lt;=CQ$4)*(終了日&gt;=CQ$4)*(投入工数_日_1あり)))</f>
        <v>0</v>
      </c>
      <c r="CR713" s="145" t="n">
        <f aca="false">IF(OR($U713="",CR$5=0),0,SUMPRODUCT((担当=$U713)*(開始日&lt;&gt;"")*(開始日&lt;=CR$4)*(終了日&gt;=CR$4)*(投入工数_日_1あり)))</f>
        <v>0</v>
      </c>
      <c r="CS713" s="145" t="n">
        <f aca="false">IF(OR($U713="",CS$5=0),0,SUMPRODUCT((担当=$U713)*(開始日&lt;&gt;"")*(開始日&lt;=CS$4)*(終了日&gt;=CS$4)*(投入工数_日_1あり)))</f>
        <v>0</v>
      </c>
      <c r="CT713" s="145" t="n">
        <f aca="false">IF(OR($U713="",CT$5=0),0,SUMPRODUCT((担当=$U713)*(開始日&lt;&gt;"")*(開始日&lt;=CT$4)*(終了日&gt;=CT$4)*(投入工数_日_1あり)))</f>
        <v>0</v>
      </c>
      <c r="CU713" s="145" t="n">
        <f aca="false">IF(OR($U713="",CU$5=0),0,SUMPRODUCT((担当=$U713)*(開始日&lt;&gt;"")*(開始日&lt;=CU$4)*(終了日&gt;=CU$4)*(投入工数_日_1あり)))</f>
        <v>0</v>
      </c>
      <c r="CV713" s="145" t="n">
        <f aca="false">IF(OR($U713="",CV$5=0),0,SUMPRODUCT((担当=$U713)*(開始日&lt;&gt;"")*(開始日&lt;=CV$4)*(終了日&gt;=CV$4)*(投入工数_日_1あり)))</f>
        <v>0</v>
      </c>
      <c r="CW713" s="145" t="n">
        <f aca="false">IF(OR($U713="",CW$5=0),0,SUMPRODUCT((担当=$U713)*(開始日&lt;&gt;"")*(開始日&lt;=CW$4)*(終了日&gt;=CW$4)*(投入工数_日_1あり)))</f>
        <v>0</v>
      </c>
      <c r="CX713" s="145" t="n">
        <f aca="false">IF(OR($U713="",CX$5=0),0,SUMPRODUCT((担当=$U713)*(開始日&lt;&gt;"")*(開始日&lt;=CX$4)*(終了日&gt;=CX$4)*(投入工数_日_1あり)))</f>
        <v>0</v>
      </c>
      <c r="CY713" s="145" t="n">
        <f aca="false">IF(OR($U713="",CY$5=0),0,SUMPRODUCT((担当=$U713)*(開始日&lt;&gt;"")*(開始日&lt;=CY$4)*(終了日&gt;=CY$4)*(投入工数_日_1あり)))</f>
        <v>0</v>
      </c>
      <c r="CZ713" s="145" t="n">
        <f aca="false">IF(OR($U713="",CZ$5=0),0,SUMPRODUCT((担当=$U713)*(開始日&lt;&gt;"")*(開始日&lt;=CZ$4)*(終了日&gt;=CZ$4)*(投入工数_日_1あり)))</f>
        <v>0</v>
      </c>
      <c r="DA713" s="145" t="n">
        <f aca="false">IF(OR($U713="",DA$5=0),0,SUMPRODUCT((担当=$U713)*(開始日&lt;&gt;"")*(開始日&lt;=DA$4)*(終了日&gt;=DA$4)*(投入工数_日_1あり)))</f>
        <v>0</v>
      </c>
      <c r="DB713" s="145" t="n">
        <f aca="false">IF(OR($U713="",DB$5=0),0,SUMPRODUCT((担当=$U713)*(開始日&lt;&gt;"")*(開始日&lt;=DB$4)*(終了日&gt;=DB$4)*(投入工数_日_1あり)))</f>
        <v>0</v>
      </c>
      <c r="DC713" s="145" t="n">
        <f aca="false">IF(OR($U713="",DC$5=0),0,SUMPRODUCT((担当=$U713)*(開始日&lt;&gt;"")*(開始日&lt;=DC$4)*(終了日&gt;=DC$4)*(投入工数_日_1あり)))</f>
        <v>0</v>
      </c>
      <c r="DD713" s="145" t="n">
        <f aca="false">IF(OR($U713="",DD$5=0),0,SUMPRODUCT((担当=$U713)*(開始日&lt;&gt;"")*(開始日&lt;=DD$4)*(終了日&gt;=DD$4)*(投入工数_日_1あり)))</f>
        <v>0</v>
      </c>
      <c r="DE713" s="145" t="n">
        <f aca="false">IF(OR($U713="",DE$5=0),0,SUMPRODUCT((担当=$U713)*(開始日&lt;&gt;"")*(開始日&lt;=DE$4)*(終了日&gt;=DE$4)*(投入工数_日_1あり)))</f>
        <v>0</v>
      </c>
      <c r="DF713" s="145" t="n">
        <f aca="false">IF(OR($U713="",DF$5=0),0,SUMPRODUCT((担当=$U713)*(開始日&lt;&gt;"")*(開始日&lt;=DF$4)*(終了日&gt;=DF$4)*(投入工数_日_1あり)))</f>
        <v>0</v>
      </c>
      <c r="DG713" s="145" t="n">
        <f aca="false">IF(OR($U713="",DG$5=0),0,SUMPRODUCT((担当=$U713)*(開始日&lt;&gt;"")*(開始日&lt;=DG$4)*(終了日&gt;=DG$4)*(投入工数_日_1あり)))</f>
        <v>0</v>
      </c>
      <c r="DH713" s="145" t="n">
        <f aca="false">IF(OR($U713="",DH$5=0),0,SUMPRODUCT((担当=$U713)*(開始日&lt;&gt;"")*(開始日&lt;=DH$4)*(終了日&gt;=DH$4)*(投入工数_日_1あり)))</f>
        <v>0</v>
      </c>
      <c r="DI713" s="145" t="n">
        <f aca="false">IF(OR($U713="",DI$5=0),0,SUMPRODUCT((担当=$U713)*(開始日&lt;&gt;"")*(開始日&lt;=DI$4)*(終了日&gt;=DI$4)*(投入工数_日_1あり)))</f>
        <v>0</v>
      </c>
      <c r="DJ713" s="145" t="n">
        <f aca="false">IF(OR($U713="",DJ$5=0),0,SUMPRODUCT((担当=$U713)*(開始日&lt;&gt;"")*(開始日&lt;=DJ$4)*(終了日&gt;=DJ$4)*(投入工数_日_1あり)))</f>
        <v>0</v>
      </c>
      <c r="DK713" s="145" t="n">
        <f aca="false">IF(OR($U713="",DK$5=0),0,SUMPRODUCT((担当=$U713)*(開始日&lt;&gt;"")*(開始日&lt;=DK$4)*(終了日&gt;=DK$4)*(投入工数_日_1あり)))</f>
        <v>0</v>
      </c>
      <c r="DL713" s="145" t="n">
        <f aca="false">IF(OR($U713="",DL$5=0),0,SUMPRODUCT((担当=$U713)*(開始日&lt;&gt;"")*(開始日&lt;=DL$4)*(終了日&gt;=DL$4)*(投入工数_日_1あり)))</f>
        <v>0</v>
      </c>
      <c r="DM713" s="145" t="n">
        <f aca="false">IF(OR($U713="",DM$5=0),0,SUMPRODUCT((担当=$U713)*(開始日&lt;&gt;"")*(開始日&lt;=DM$4)*(終了日&gt;=DM$4)*(投入工数_日_1あり)))</f>
        <v>0</v>
      </c>
      <c r="DN713" s="145" t="n">
        <f aca="false">IF(OR($U713="",DN$5=0),0,SUMPRODUCT((担当=$U713)*(開始日&lt;&gt;"")*(開始日&lt;=DN$4)*(終了日&gt;=DN$4)*(投入工数_日_1あり)))</f>
        <v>0</v>
      </c>
      <c r="DO713" s="145" t="n">
        <f aca="false">IF(OR($U713="",DO$5=0),0,SUMPRODUCT((担当=$U713)*(開始日&lt;&gt;"")*(開始日&lt;=DO$4)*(終了日&gt;=DO$4)*(投入工数_日_1あり)))</f>
        <v>0</v>
      </c>
      <c r="DP713" s="145" t="n">
        <f aca="false">IF(OR($U713="",DP$5=0),0,SUMPRODUCT((担当=$U713)*(開始日&lt;&gt;"")*(開始日&lt;=DP$4)*(終了日&gt;=DP$4)*(投入工数_日_1あり)))</f>
        <v>0</v>
      </c>
      <c r="DQ713" s="145" t="n">
        <f aca="false">IF(OR($U713="",DQ$5=0),0,SUMPRODUCT((担当=$U713)*(開始日&lt;&gt;"")*(開始日&lt;=DQ$4)*(終了日&gt;=DQ$4)*(投入工数_日_1あり)))</f>
        <v>0</v>
      </c>
      <c r="DR713" s="145" t="n">
        <f aca="false">IF(OR($U713="",DR$5=0),0,SUMPRODUCT((担当=$U713)*(開始日&lt;&gt;"")*(開始日&lt;=DR$4)*(終了日&gt;=DR$4)*(投入工数_日_1あり)))</f>
        <v>0</v>
      </c>
      <c r="DS713" s="145" t="n">
        <f aca="false">IF(OR($U713="",DS$5=0),0,SUMPRODUCT((担当=$U713)*(開始日&lt;&gt;"")*(開始日&lt;=DS$4)*(終了日&gt;=DS$4)*(投入工数_日_1あり)))</f>
        <v>0</v>
      </c>
      <c r="DT713" s="145" t="n">
        <f aca="false">IF(OR($U713="",DT$5=0),0,SUMPRODUCT((担当=$U713)*(開始日&lt;&gt;"")*(開始日&lt;=DT$4)*(終了日&gt;=DT$4)*(投入工数_日_1あり)))</f>
        <v>0</v>
      </c>
      <c r="DU713" s="145" t="n">
        <f aca="false">IF(OR($U713="",DU$5=0),0,SUMPRODUCT((担当=$U713)*(開始日&lt;&gt;"")*(開始日&lt;=DU$4)*(終了日&gt;=DU$4)*(投入工数_日_1あり)))</f>
        <v>0</v>
      </c>
      <c r="DV713" s="145" t="n">
        <f aca="false">IF(OR($U713="",DV$5=0),0,SUMPRODUCT((担当=$U713)*(開始日&lt;&gt;"")*(開始日&lt;=DV$4)*(終了日&gt;=DV$4)*(投入工数_日_1あり)))</f>
        <v>0</v>
      </c>
      <c r="DW713" s="145" t="n">
        <f aca="false">IF(OR($U713="",DW$5=0),0,SUMPRODUCT((担当=$U713)*(開始日&lt;&gt;"")*(開始日&lt;=DW$4)*(終了日&gt;=DW$4)*(投入工数_日_1あり)))</f>
        <v>0</v>
      </c>
      <c r="DX713" s="145" t="n">
        <f aca="false">IF(OR($U713="",DX$5=0),0,SUMPRODUCT((担当=$U713)*(開始日&lt;&gt;"")*(開始日&lt;=DX$4)*(終了日&gt;=DX$4)*(投入工数_日_1あり)))</f>
        <v>0</v>
      </c>
      <c r="DY713" s="145" t="n">
        <f aca="false">IF(OR($U713="",DY$5=0),0,SUMPRODUCT((担当=$U713)*(開始日&lt;&gt;"")*(開始日&lt;=DY$4)*(終了日&gt;=DY$4)*(投入工数_日_1あり)))</f>
        <v>0</v>
      </c>
      <c r="DZ713" s="145" t="n">
        <f aca="false">IF(OR($U713="",DZ$5=0),0,SUMPRODUCT((担当=$U713)*(開始日&lt;&gt;"")*(開始日&lt;=DZ$4)*(終了日&gt;=DZ$4)*(投入工数_日_1あり)))</f>
        <v>0</v>
      </c>
      <c r="EA713" s="145" t="n">
        <f aca="false">IF(OR($U713="",EA$5=0),0,SUMPRODUCT((担当=$U713)*(開始日&lt;&gt;"")*(開始日&lt;=EA$4)*(終了日&gt;=EA$4)*(投入工数_日_1あり)))</f>
        <v>0</v>
      </c>
      <c r="EB713" s="145" t="n">
        <f aca="false">IF(OR($U713="",EB$5=0),0,SUMPRODUCT((担当=$U713)*(開始日&lt;&gt;"")*(開始日&lt;=EB$4)*(終了日&gt;=EB$4)*(投入工数_日_1あり)))</f>
        <v>0</v>
      </c>
      <c r="EC713" s="145" t="n">
        <f aca="false">IF(OR($U713="",EC$5=0),0,SUMPRODUCT((担当=$U713)*(開始日&lt;&gt;"")*(開始日&lt;=EC$4)*(終了日&gt;=EC$4)*(投入工数_日_1あり)))</f>
        <v>0</v>
      </c>
      <c r="ED713" s="145" t="n">
        <f aca="false">IF(OR($U713="",ED$5=0),0,SUMPRODUCT((担当=$U713)*(開始日&lt;&gt;"")*(開始日&lt;=ED$4)*(終了日&gt;=ED$4)*(投入工数_日_1あり)))</f>
        <v>0</v>
      </c>
      <c r="EE713" s="145" t="n">
        <f aca="false">IF(OR($U713="",EE$5=0),0,SUMPRODUCT((担当=$U713)*(開始日&lt;&gt;"")*(開始日&lt;=EE$4)*(終了日&gt;=EE$4)*(投入工数_日_1あり)))</f>
        <v>0</v>
      </c>
      <c r="EF713" s="145" t="n">
        <f aca="false">IF(OR($U713="",EF$5=0),0,SUMPRODUCT((担当=$U713)*(開始日&lt;&gt;"")*(開始日&lt;=EF$4)*(終了日&gt;=EF$4)*(投入工数_日_1あり)))</f>
        <v>0</v>
      </c>
      <c r="EG713" s="145" t="n">
        <f aca="false">IF(OR($U713="",EG$5=0),0,SUMPRODUCT((担当=$U713)*(開始日&lt;&gt;"")*(開始日&lt;=EG$4)*(終了日&gt;=EG$4)*(投入工数_日_1あり)))</f>
        <v>0</v>
      </c>
      <c r="EH713" s="145" t="n">
        <f aca="false">IF(OR($U713="",EH$5=0),0,SUMPRODUCT((担当=$U713)*(開始日&lt;&gt;"")*(開始日&lt;=EH$4)*(終了日&gt;=EH$4)*(投入工数_日_1あり)))</f>
        <v>0</v>
      </c>
      <c r="EI713" s="145" t="n">
        <f aca="false">IF(OR($U713="",EI$5=0),0,SUMPRODUCT((担当=$U713)*(開始日&lt;&gt;"")*(開始日&lt;=EI$4)*(終了日&gt;=EI$4)*(投入工数_日_1あり)))</f>
        <v>0</v>
      </c>
      <c r="EJ713" s="145" t="n">
        <f aca="false">IF(OR($U713="",EJ$5=0),0,SUMPRODUCT((担当=$U713)*(開始日&lt;&gt;"")*(開始日&lt;=EJ$4)*(終了日&gt;=EJ$4)*(投入工数_日_1あり)))</f>
        <v>0</v>
      </c>
      <c r="EK713" s="145" t="n">
        <f aca="false">IF(OR($U713="",EK$5=0),0,SUMPRODUCT((担当=$U713)*(開始日&lt;&gt;"")*(開始日&lt;=EK$4)*(終了日&gt;=EK$4)*(投入工数_日_1あり)))</f>
        <v>0</v>
      </c>
      <c r="EL713" s="145" t="n">
        <f aca="false">IF(OR($U713="",EL$5=0),0,SUMPRODUCT((担当=$U713)*(開始日&lt;&gt;"")*(開始日&lt;=EL$4)*(終了日&gt;=EL$4)*(投入工数_日_1あり)))</f>
        <v>0</v>
      </c>
      <c r="EM713" s="145" t="n">
        <f aca="false">IF(OR($U713="",EM$5=0),0,SUMPRODUCT((担当=$U713)*(開始日&lt;&gt;"")*(開始日&lt;=EM$4)*(終了日&gt;=EM$4)*(投入工数_日_1あり)))</f>
        <v>0</v>
      </c>
      <c r="EN713" s="145" t="n">
        <f aca="false">IF(OR($U713="",EN$5=0),0,SUMPRODUCT((担当=$U713)*(開始日&lt;&gt;"")*(開始日&lt;=EN$4)*(終了日&gt;=EN$4)*(投入工数_日_1あり)))</f>
        <v>0</v>
      </c>
      <c r="EO713" s="145" t="n">
        <f aca="false">IF(OR($U713="",EO$5=0),0,SUMPRODUCT((担当=$U713)*(開始日&lt;&gt;"")*(開始日&lt;=EO$4)*(終了日&gt;=EO$4)*(投入工数_日_1あり)))</f>
        <v>0</v>
      </c>
      <c r="EP713" s="145" t="n">
        <f aca="false">IF(OR($U713="",EP$5=0),0,SUMPRODUCT((担当=$U713)*(開始日&lt;&gt;"")*(開始日&lt;=EP$4)*(終了日&gt;=EP$4)*(投入工数_日_1あり)))</f>
        <v>0</v>
      </c>
      <c r="EQ713" s="145" t="n">
        <f aca="false">IF(OR($U713="",EQ$5=0),0,SUMPRODUCT((担当=$U713)*(開始日&lt;&gt;"")*(開始日&lt;=EQ$4)*(終了日&gt;=EQ$4)*(投入工数_日_1あり)))</f>
        <v>0</v>
      </c>
      <c r="ER713" s="145" t="n">
        <f aca="false">IF(OR($U713="",ER$5=0),0,SUMPRODUCT((担当=$U713)*(開始日&lt;&gt;"")*(開始日&lt;=ER$4)*(終了日&gt;=ER$4)*(投入工数_日_1あり)))</f>
        <v>0</v>
      </c>
      <c r="ES713" s="145" t="n">
        <f aca="false">IF(OR($U713="",ES$5=0),0,SUMPRODUCT((担当=$U713)*(開始日&lt;&gt;"")*(開始日&lt;=ES$4)*(終了日&gt;=ES$4)*(投入工数_日_1あり)))</f>
        <v>0</v>
      </c>
      <c r="ET713" s="145" t="n">
        <f aca="false">IF(OR($U713="",ET$5=0),0,SUMPRODUCT((担当=$U713)*(開始日&lt;&gt;"")*(開始日&lt;=ET$4)*(終了日&gt;=ET$4)*(投入工数_日_1あり)))</f>
        <v>0</v>
      </c>
      <c r="EU713" s="145" t="n">
        <f aca="false">IF(OR($U713="",EU$5=0),0,SUMPRODUCT((担当=$U713)*(開始日&lt;&gt;"")*(開始日&lt;=EU$4)*(終了日&gt;=EU$4)*(投入工数_日_1あり)))</f>
        <v>0</v>
      </c>
      <c r="EV713" s="145" t="n">
        <f aca="false">IF(OR($U713="",EV$5=0),0,SUMPRODUCT((担当=$U713)*(開始日&lt;&gt;"")*(開始日&lt;=EV$4)*(終了日&gt;=EV$4)*(投入工数_日_1あり)))</f>
        <v>0</v>
      </c>
      <c r="EW713" s="145" t="n">
        <f aca="false">IF(OR($U713="",EW$5=0),0,SUMPRODUCT((担当=$U713)*(開始日&lt;&gt;"")*(開始日&lt;=EW$4)*(終了日&gt;=EW$4)*(投入工数_日_1あり)))</f>
        <v>0</v>
      </c>
      <c r="EX713" s="145" t="n">
        <f aca="false">IF(OR($U713="",EX$5=0),0,SUMPRODUCT((担当=$U713)*(開始日&lt;&gt;"")*(開始日&lt;=EX$4)*(終了日&gt;=EX$4)*(投入工数_日_1あり)))</f>
        <v>0</v>
      </c>
      <c r="EY713" s="145" t="n">
        <f aca="false">IF(OR($U713="",EY$5=0),0,SUMPRODUCT((担当=$U713)*(開始日&lt;&gt;"")*(開始日&lt;=EY$4)*(終了日&gt;=EY$4)*(投入工数_日_1あり)))</f>
        <v>0</v>
      </c>
      <c r="EZ713" s="145" t="n">
        <f aca="false">IF(OR($U713="",EZ$5=0),0,SUMPRODUCT((担当=$U713)*(開始日&lt;&gt;"")*(開始日&lt;=EZ$4)*(終了日&gt;=EZ$4)*(投入工数_日_1あり)))</f>
        <v>0</v>
      </c>
      <c r="FA713" s="145" t="n">
        <f aca="false">IF(OR($U713="",FA$5=0),0,SUMPRODUCT((担当=$U713)*(開始日&lt;&gt;"")*(開始日&lt;=FA$4)*(終了日&gt;=FA$4)*(投入工数_日_1あり)))</f>
        <v>0</v>
      </c>
      <c r="FB713" s="145" t="n">
        <f aca="false">IF(OR($U713="",FB$5=0),0,SUMPRODUCT((担当=$U713)*(開始日&lt;&gt;"")*(開始日&lt;=FB$4)*(終了日&gt;=FB$4)*(投入工数_日_1あり)))</f>
        <v>0</v>
      </c>
      <c r="FC713" s="145" t="n">
        <f aca="false">IF(OR($U713="",FC$5=0),0,SUMPRODUCT((担当=$U713)*(開始日&lt;&gt;"")*(開始日&lt;=FC$4)*(終了日&gt;=FC$4)*(投入工数_日_1あり)))</f>
        <v>0</v>
      </c>
      <c r="FD713" s="145" t="n">
        <f aca="false">IF(OR($U713="",FD$5=0),0,SUMPRODUCT((担当=$U713)*(開始日&lt;&gt;"")*(開始日&lt;=FD$4)*(終了日&gt;=FD$4)*(投入工数_日_1あり)))</f>
        <v>0</v>
      </c>
      <c r="FE713" s="145" t="n">
        <f aca="false">IF(OR($U713="",FE$5=0),0,SUMPRODUCT((担当=$U713)*(開始日&lt;&gt;"")*(開始日&lt;=FE$4)*(終了日&gt;=FE$4)*(投入工数_日_1あり)))</f>
        <v>0</v>
      </c>
      <c r="FF713" s="145" t="n">
        <f aca="false">IF(OR($U713="",FF$5=0),0,SUMPRODUCT((担当=$U713)*(開始日&lt;&gt;"")*(開始日&lt;=FF$4)*(終了日&gt;=FF$4)*(投入工数_日_1あり)))</f>
        <v>0</v>
      </c>
      <c r="FG713" s="145" t="n">
        <f aca="false">IF(OR($U713="",FG$5=0),0,SUMPRODUCT((担当=$U713)*(開始日&lt;&gt;"")*(開始日&lt;=FG$4)*(終了日&gt;=FG$4)*(投入工数_日_1あり)))</f>
        <v>0</v>
      </c>
      <c r="FH713" s="145" t="n">
        <f aca="false">IF(OR($U713="",FH$5=0),0,SUMPRODUCT((担当=$U713)*(開始日&lt;&gt;"")*(開始日&lt;=FH$4)*(終了日&gt;=FH$4)*(投入工数_日_1あり)))</f>
        <v>0</v>
      </c>
      <c r="FI713" s="145" t="n">
        <f aca="false">IF(OR($U713="",FI$5=0),0,SUMPRODUCT((担当=$U713)*(開始日&lt;&gt;"")*(開始日&lt;=FI$4)*(終了日&gt;=FI$4)*(投入工数_日_1あり)))</f>
        <v>0</v>
      </c>
      <c r="FJ713" s="145" t="n">
        <f aca="false">IF(OR($U713="",FJ$5=0),0,SUMPRODUCT((担当=$U713)*(開始日&lt;&gt;"")*(開始日&lt;=FJ$4)*(終了日&gt;=FJ$4)*(投入工数_日_1あり)))</f>
        <v>0</v>
      </c>
      <c r="FK713" s="145" t="n">
        <f aca="false">IF(OR($U713="",FK$5=0),0,SUMPRODUCT((担当=$U713)*(開始日&lt;&gt;"")*(開始日&lt;=FK$4)*(終了日&gt;=FK$4)*(投入工数_日_1あり)))</f>
        <v>0</v>
      </c>
      <c r="FL713" s="145" t="n">
        <f aca="false">IF(OR($U713="",FL$5=0),0,SUMPRODUCT((担当=$U713)*(開始日&lt;&gt;"")*(開始日&lt;=FL$4)*(終了日&gt;=FL$4)*(投入工数_日_1あり)))</f>
        <v>0</v>
      </c>
      <c r="FM713" s="145" t="n">
        <f aca="false">IF(OR($U713="",FM$5=0),0,SUMPRODUCT((担当=$U713)*(開始日&lt;&gt;"")*(開始日&lt;=FM$4)*(終了日&gt;=FM$4)*(投入工数_日_1あり)))</f>
        <v>0</v>
      </c>
      <c r="FN713" s="145" t="n">
        <f aca="false">IF(OR($U713="",FN$5=0),0,SUMPRODUCT((担当=$U713)*(開始日&lt;&gt;"")*(開始日&lt;=FN$4)*(終了日&gt;=FN$4)*(投入工数_日_1あり)))</f>
        <v>0</v>
      </c>
      <c r="FO713" s="145" t="n">
        <f aca="false">IF(OR($U713="",FO$5=0),0,SUMPRODUCT((担当=$U713)*(開始日&lt;&gt;"")*(開始日&lt;=FO$4)*(終了日&gt;=FO$4)*(投入工数_日_1あり)))</f>
        <v>0</v>
      </c>
      <c r="FP713" s="145" t="n">
        <f aca="false">IF(OR($U713="",FP$5=0),0,SUMPRODUCT((担当=$U713)*(開始日&lt;&gt;"")*(開始日&lt;=FP$4)*(終了日&gt;=FP$4)*(投入工数_日_1あり)))</f>
        <v>0</v>
      </c>
      <c r="FQ713" s="145" t="n">
        <f aca="false">IF(OR($U713="",FQ$5=0),0,SUMPRODUCT((担当=$U713)*(開始日&lt;&gt;"")*(開始日&lt;=FQ$4)*(終了日&gt;=FQ$4)*(投入工数_日_1あり)))</f>
        <v>0</v>
      </c>
      <c r="FR713" s="145" t="n">
        <f aca="false">IF(OR($U713="",FR$5=0),0,SUMPRODUCT((担当=$U713)*(開始日&lt;&gt;"")*(開始日&lt;=FR$4)*(終了日&gt;=FR$4)*(投入工数_日_1あり)))</f>
        <v>0</v>
      </c>
      <c r="FS713" s="145" t="n">
        <f aca="false">IF(OR($U713="",FS$5=0),0,SUMPRODUCT((担当=$U713)*(開始日&lt;&gt;"")*(開始日&lt;=FS$4)*(終了日&gt;=FS$4)*(投入工数_日_1あり)))</f>
        <v>0</v>
      </c>
      <c r="FT713" s="145" t="n">
        <f aca="false">IF(OR($U713="",FT$5=0),0,SUMPRODUCT((担当=$U713)*(開始日&lt;&gt;"")*(開始日&lt;=FT$4)*(終了日&gt;=FT$4)*(投入工数_日_1あり)))</f>
        <v>0</v>
      </c>
      <c r="FU713" s="145" t="n">
        <f aca="false">IF(OR($U713="",FU$5=0),0,SUMPRODUCT((担当=$U713)*(開始日&lt;&gt;"")*(開始日&lt;=FU$4)*(終了日&gt;=FU$4)*(投入工数_日_1あり)))</f>
        <v>0</v>
      </c>
      <c r="FV713" s="145" t="n">
        <f aca="false">IF(OR($U713="",FV$5=0),0,SUMPRODUCT((担当=$U713)*(開始日&lt;&gt;"")*(開始日&lt;=FV$4)*(終了日&gt;=FV$4)*(投入工数_日_1あり)))</f>
        <v>0</v>
      </c>
      <c r="FW713" s="123"/>
    </row>
    <row r="714" customFormat="false" ht="13.5" hidden="false" customHeight="true" outlineLevel="0" collapsed="false">
      <c r="F714" s="140" t="n">
        <f aca="false">SUMIF(担当,U714,予定投入工数)</f>
        <v>0</v>
      </c>
      <c r="G714" s="141"/>
      <c r="H714" s="146"/>
      <c r="I714" s="146"/>
      <c r="J714" s="143" t="n">
        <f aca="false">IF(入力ｷｬﾊﾟ="",1,入力ｷｬﾊﾟ)</f>
        <v>1</v>
      </c>
      <c r="K714" s="143"/>
      <c r="L714" s="141"/>
      <c r="M714" s="141"/>
      <c r="N714" s="85" t="n">
        <f aca="false">SUMIF(担当,U714,予定出来高2)</f>
        <v>0</v>
      </c>
      <c r="O714" s="85" t="n">
        <f aca="false">SUMIF(担当,U714,実績出来高2)</f>
        <v>0</v>
      </c>
      <c r="P714" s="104"/>
      <c r="Q714" s="104"/>
      <c r="R714" s="144"/>
      <c r="S714" s="144"/>
      <c r="T714" s="144"/>
      <c r="U714" s="103"/>
      <c r="V714" s="136" t="n">
        <f aca="false">ABS(N714-O714)</f>
        <v>0</v>
      </c>
      <c r="W714" s="137" t="str">
        <f aca="false">IF(V714=0,"",IF(N714&gt;O714,"遅れ","先行"))</f>
        <v/>
      </c>
      <c r="Y714" s="145" t="n">
        <f aca="false">IF(OR($U714="",Y$5=0),0,SUMPRODUCT((担当=$U714)*(開始日&lt;&gt;"")*(開始日&lt;=Y$4)*(終了日&gt;=Y$4)*(投入工数_日_1あり)))</f>
        <v>0</v>
      </c>
      <c r="Z714" s="145" t="n">
        <f aca="false">IF(OR($U714="",Z$5=0),0,SUMPRODUCT((担当=$U714)*(開始日&lt;&gt;"")*(開始日&lt;=Z$4)*(終了日&gt;=Z$4)*(投入工数_日_1あり)))</f>
        <v>0</v>
      </c>
      <c r="AA714" s="145" t="n">
        <f aca="false">IF(OR($U714="",AA$5=0),0,SUMPRODUCT((担当=$U714)*(開始日&lt;&gt;"")*(開始日&lt;=AA$4)*(終了日&gt;=AA$4)*(投入工数_日_1あり)))</f>
        <v>0</v>
      </c>
      <c r="AB714" s="145" t="n">
        <f aca="false">IF(OR($U714="",AB$5=0),0,SUMPRODUCT((担当=$U714)*(開始日&lt;&gt;"")*(開始日&lt;=AB$4)*(終了日&gt;=AB$4)*(投入工数_日_1あり)))</f>
        <v>0</v>
      </c>
      <c r="AC714" s="145" t="n">
        <f aca="false">IF(OR($U714="",AC$5=0),0,SUMPRODUCT((担当=$U714)*(開始日&lt;&gt;"")*(開始日&lt;=AC$4)*(終了日&gt;=AC$4)*(投入工数_日_1あり)))</f>
        <v>0</v>
      </c>
      <c r="AD714" s="145" t="n">
        <f aca="false">IF(OR($U714="",AD$5=0),0,SUMPRODUCT((担当=$U714)*(開始日&lt;&gt;"")*(開始日&lt;=AD$4)*(終了日&gt;=AD$4)*(投入工数_日_1あり)))</f>
        <v>0</v>
      </c>
      <c r="AE714" s="145" t="n">
        <f aca="false">IF(OR($U714="",AE$5=0),0,SUMPRODUCT((担当=$U714)*(開始日&lt;&gt;"")*(開始日&lt;=AE$4)*(終了日&gt;=AE$4)*(投入工数_日_1あり)))</f>
        <v>0</v>
      </c>
      <c r="AF714" s="145" t="n">
        <f aca="false">IF(OR($U714="",AF$5=0),0,SUMPRODUCT((担当=$U714)*(開始日&lt;&gt;"")*(開始日&lt;=AF$4)*(終了日&gt;=AF$4)*(投入工数_日_1あり)))</f>
        <v>0</v>
      </c>
      <c r="AG714" s="145" t="n">
        <f aca="false">IF(OR($U714="",AG$5=0),0,SUMPRODUCT((担当=$U714)*(開始日&lt;&gt;"")*(開始日&lt;=AG$4)*(終了日&gt;=AG$4)*(投入工数_日_1あり)))</f>
        <v>0</v>
      </c>
      <c r="AH714" s="145" t="n">
        <f aca="false">IF(OR($U714="",AH$5=0),0,SUMPRODUCT((担当=$U714)*(開始日&lt;&gt;"")*(開始日&lt;=AH$4)*(終了日&gt;=AH$4)*(投入工数_日_1あり)))</f>
        <v>0</v>
      </c>
      <c r="AI714" s="145" t="n">
        <f aca="false">IF(OR($U714="",AI$5=0),0,SUMPRODUCT((担当=$U714)*(開始日&lt;&gt;"")*(開始日&lt;=AI$4)*(終了日&gt;=AI$4)*(投入工数_日_1あり)))</f>
        <v>0</v>
      </c>
      <c r="AJ714" s="145" t="n">
        <f aca="false">IF(OR($U714="",AJ$5=0),0,SUMPRODUCT((担当=$U714)*(開始日&lt;&gt;"")*(開始日&lt;=AJ$4)*(終了日&gt;=AJ$4)*(投入工数_日_1あり)))</f>
        <v>0</v>
      </c>
      <c r="AK714" s="145" t="n">
        <f aca="false">IF(OR($U714="",AK$5=0),0,SUMPRODUCT((担当=$U714)*(開始日&lt;&gt;"")*(開始日&lt;=AK$4)*(終了日&gt;=AK$4)*(投入工数_日_1あり)))</f>
        <v>0</v>
      </c>
      <c r="AL714" s="145" t="n">
        <f aca="false">IF(OR($U714="",AL$5=0),0,SUMPRODUCT((担当=$U714)*(開始日&lt;&gt;"")*(開始日&lt;=AL$4)*(終了日&gt;=AL$4)*(投入工数_日_1あり)))</f>
        <v>0</v>
      </c>
      <c r="AM714" s="145" t="n">
        <f aca="false">IF(OR($U714="",AM$5=0),0,SUMPRODUCT((担当=$U714)*(開始日&lt;&gt;"")*(開始日&lt;=AM$4)*(終了日&gt;=AM$4)*(投入工数_日_1あり)))</f>
        <v>0</v>
      </c>
      <c r="AN714" s="145" t="n">
        <f aca="false">IF(OR($U714="",AN$5=0),0,SUMPRODUCT((担当=$U714)*(開始日&lt;&gt;"")*(開始日&lt;=AN$4)*(終了日&gt;=AN$4)*(投入工数_日_1あり)))</f>
        <v>0</v>
      </c>
      <c r="AO714" s="145" t="n">
        <f aca="false">IF(OR($U714="",AO$5=0),0,SUMPRODUCT((担当=$U714)*(開始日&lt;&gt;"")*(開始日&lt;=AO$4)*(終了日&gt;=AO$4)*(投入工数_日_1あり)))</f>
        <v>0</v>
      </c>
      <c r="AP714" s="145" t="n">
        <f aca="false">IF(OR($U714="",AP$5=0),0,SUMPRODUCT((担当=$U714)*(開始日&lt;&gt;"")*(開始日&lt;=AP$4)*(終了日&gt;=AP$4)*(投入工数_日_1あり)))</f>
        <v>0</v>
      </c>
      <c r="AQ714" s="145" t="n">
        <f aca="false">IF(OR($U714="",AQ$5=0),0,SUMPRODUCT((担当=$U714)*(開始日&lt;&gt;"")*(開始日&lt;=AQ$4)*(終了日&gt;=AQ$4)*(投入工数_日_1あり)))</f>
        <v>0</v>
      </c>
      <c r="AR714" s="145" t="n">
        <f aca="false">IF(OR($U714="",AR$5=0),0,SUMPRODUCT((担当=$U714)*(開始日&lt;&gt;"")*(開始日&lt;=AR$4)*(終了日&gt;=AR$4)*(投入工数_日_1あり)))</f>
        <v>0</v>
      </c>
      <c r="AS714" s="145" t="n">
        <f aca="false">IF(OR($U714="",AS$5=0),0,SUMPRODUCT((担当=$U714)*(開始日&lt;&gt;"")*(開始日&lt;=AS$4)*(終了日&gt;=AS$4)*(投入工数_日_1あり)))</f>
        <v>0</v>
      </c>
      <c r="AT714" s="145" t="n">
        <f aca="false">IF(OR($U714="",AT$5=0),0,SUMPRODUCT((担当=$U714)*(開始日&lt;&gt;"")*(開始日&lt;=AT$4)*(終了日&gt;=AT$4)*(投入工数_日_1あり)))</f>
        <v>0</v>
      </c>
      <c r="AU714" s="145" t="n">
        <f aca="false">IF(OR($U714="",AU$5=0),0,SUMPRODUCT((担当=$U714)*(開始日&lt;&gt;"")*(開始日&lt;=AU$4)*(終了日&gt;=AU$4)*(投入工数_日_1あり)))</f>
        <v>0</v>
      </c>
      <c r="AV714" s="145" t="n">
        <f aca="false">IF(OR($U714="",AV$5=0),0,SUMPRODUCT((担当=$U714)*(開始日&lt;&gt;"")*(開始日&lt;=AV$4)*(終了日&gt;=AV$4)*(投入工数_日_1あり)))</f>
        <v>0</v>
      </c>
      <c r="AW714" s="145" t="n">
        <f aca="false">IF(OR($U714="",AW$5=0),0,SUMPRODUCT((担当=$U714)*(開始日&lt;&gt;"")*(開始日&lt;=AW$4)*(終了日&gt;=AW$4)*(投入工数_日_1あり)))</f>
        <v>0</v>
      </c>
      <c r="AX714" s="145" t="n">
        <f aca="false">IF(OR($U714="",AX$5=0),0,SUMPRODUCT((担当=$U714)*(開始日&lt;&gt;"")*(開始日&lt;=AX$4)*(終了日&gt;=AX$4)*(投入工数_日_1あり)))</f>
        <v>0</v>
      </c>
      <c r="AY714" s="145" t="n">
        <f aca="false">IF(OR($U714="",AY$5=0),0,SUMPRODUCT((担当=$U714)*(開始日&lt;&gt;"")*(開始日&lt;=AY$4)*(終了日&gt;=AY$4)*(投入工数_日_1あり)))</f>
        <v>0</v>
      </c>
      <c r="AZ714" s="145" t="n">
        <f aca="false">IF(OR($U714="",AZ$5=0),0,SUMPRODUCT((担当=$U714)*(開始日&lt;&gt;"")*(開始日&lt;=AZ$4)*(終了日&gt;=AZ$4)*(投入工数_日_1あり)))</f>
        <v>0</v>
      </c>
      <c r="BA714" s="145" t="n">
        <f aca="false">IF(OR($U714="",BA$5=0),0,SUMPRODUCT((担当=$U714)*(開始日&lt;&gt;"")*(開始日&lt;=BA$4)*(終了日&gt;=BA$4)*(投入工数_日_1あり)))</f>
        <v>0</v>
      </c>
      <c r="BB714" s="145" t="n">
        <f aca="false">IF(OR($U714="",BB$5=0),0,SUMPRODUCT((担当=$U714)*(開始日&lt;&gt;"")*(開始日&lt;=BB$4)*(終了日&gt;=BB$4)*(投入工数_日_1あり)))</f>
        <v>0</v>
      </c>
      <c r="BC714" s="145" t="n">
        <f aca="false">IF(OR($U714="",BC$5=0),0,SUMPRODUCT((担当=$U714)*(開始日&lt;&gt;"")*(開始日&lt;=BC$4)*(終了日&gt;=BC$4)*(投入工数_日_1あり)))</f>
        <v>0</v>
      </c>
      <c r="BD714" s="145" t="n">
        <f aca="false">IF(OR($U714="",BD$5=0),0,SUMPRODUCT((担当=$U714)*(開始日&lt;&gt;"")*(開始日&lt;=BD$4)*(終了日&gt;=BD$4)*(投入工数_日_1あり)))</f>
        <v>0</v>
      </c>
      <c r="BE714" s="145" t="n">
        <f aca="false">IF(OR($U714="",BE$5=0),0,SUMPRODUCT((担当=$U714)*(開始日&lt;&gt;"")*(開始日&lt;=BE$4)*(終了日&gt;=BE$4)*(投入工数_日_1あり)))</f>
        <v>0</v>
      </c>
      <c r="BF714" s="145" t="n">
        <f aca="false">IF(OR($U714="",BF$5=0),0,SUMPRODUCT((担当=$U714)*(開始日&lt;&gt;"")*(開始日&lt;=BF$4)*(終了日&gt;=BF$4)*(投入工数_日_1あり)))</f>
        <v>0</v>
      </c>
      <c r="BG714" s="145" t="n">
        <f aca="false">IF(OR($U714="",BG$5=0),0,SUMPRODUCT((担当=$U714)*(開始日&lt;&gt;"")*(開始日&lt;=BG$4)*(終了日&gt;=BG$4)*(投入工数_日_1あり)))</f>
        <v>0</v>
      </c>
      <c r="BH714" s="145" t="n">
        <f aca="false">IF(OR($U714="",BH$5=0),0,SUMPRODUCT((担当=$U714)*(開始日&lt;&gt;"")*(開始日&lt;=BH$4)*(終了日&gt;=BH$4)*(投入工数_日_1あり)))</f>
        <v>0</v>
      </c>
      <c r="BI714" s="145" t="n">
        <f aca="false">IF(OR($U714="",BI$5=0),0,SUMPRODUCT((担当=$U714)*(開始日&lt;&gt;"")*(開始日&lt;=BI$4)*(終了日&gt;=BI$4)*(投入工数_日_1あり)))</f>
        <v>0</v>
      </c>
      <c r="BJ714" s="145" t="n">
        <f aca="false">IF(OR($U714="",BJ$5=0),0,SUMPRODUCT((担当=$U714)*(開始日&lt;&gt;"")*(開始日&lt;=BJ$4)*(終了日&gt;=BJ$4)*(投入工数_日_1あり)))</f>
        <v>0</v>
      </c>
      <c r="BK714" s="145" t="n">
        <f aca="false">IF(OR($U714="",BK$5=0),0,SUMPRODUCT((担当=$U714)*(開始日&lt;&gt;"")*(開始日&lt;=BK$4)*(終了日&gt;=BK$4)*(投入工数_日_1あり)))</f>
        <v>0</v>
      </c>
      <c r="BL714" s="145" t="n">
        <f aca="false">IF(OR($U714="",BL$5=0),0,SUMPRODUCT((担当=$U714)*(開始日&lt;&gt;"")*(開始日&lt;=BL$4)*(終了日&gt;=BL$4)*(投入工数_日_1あり)))</f>
        <v>0</v>
      </c>
      <c r="BM714" s="145" t="n">
        <f aca="false">IF(OR($U714="",BM$5=0),0,SUMPRODUCT((担当=$U714)*(開始日&lt;&gt;"")*(開始日&lt;=BM$4)*(終了日&gt;=BM$4)*(投入工数_日_1あり)))</f>
        <v>0</v>
      </c>
      <c r="BN714" s="145" t="n">
        <f aca="false">IF(OR($U714="",BN$5=0),0,SUMPRODUCT((担当=$U714)*(開始日&lt;&gt;"")*(開始日&lt;=BN$4)*(終了日&gt;=BN$4)*(投入工数_日_1あり)))</f>
        <v>0</v>
      </c>
      <c r="BO714" s="145" t="n">
        <f aca="false">IF(OR($U714="",BO$5=0),0,SUMPRODUCT((担当=$U714)*(開始日&lt;&gt;"")*(開始日&lt;=BO$4)*(終了日&gt;=BO$4)*(投入工数_日_1あり)))</f>
        <v>0</v>
      </c>
      <c r="BP714" s="145" t="n">
        <f aca="false">IF(OR($U714="",BP$5=0),0,SUMPRODUCT((担当=$U714)*(開始日&lt;&gt;"")*(開始日&lt;=BP$4)*(終了日&gt;=BP$4)*(投入工数_日_1あり)))</f>
        <v>0</v>
      </c>
      <c r="BQ714" s="145" t="n">
        <f aca="false">IF(OR($U714="",BQ$5=0),0,SUMPRODUCT((担当=$U714)*(開始日&lt;&gt;"")*(開始日&lt;=BQ$4)*(終了日&gt;=BQ$4)*(投入工数_日_1あり)))</f>
        <v>0</v>
      </c>
      <c r="BR714" s="145" t="n">
        <f aca="false">IF(OR($U714="",BR$5=0),0,SUMPRODUCT((担当=$U714)*(開始日&lt;&gt;"")*(開始日&lt;=BR$4)*(終了日&gt;=BR$4)*(投入工数_日_1あり)))</f>
        <v>0</v>
      </c>
      <c r="BS714" s="145" t="n">
        <f aca="false">IF(OR($U714="",BS$5=0),0,SUMPRODUCT((担当=$U714)*(開始日&lt;&gt;"")*(開始日&lt;=BS$4)*(終了日&gt;=BS$4)*(投入工数_日_1あり)))</f>
        <v>0</v>
      </c>
      <c r="BT714" s="145" t="n">
        <f aca="false">IF(OR($U714="",BT$5=0),0,SUMPRODUCT((担当=$U714)*(開始日&lt;&gt;"")*(開始日&lt;=BT$4)*(終了日&gt;=BT$4)*(投入工数_日_1あり)))</f>
        <v>0</v>
      </c>
      <c r="BU714" s="145" t="n">
        <f aca="false">IF(OR($U714="",BU$5=0),0,SUMPRODUCT((担当=$U714)*(開始日&lt;&gt;"")*(開始日&lt;=BU$4)*(終了日&gt;=BU$4)*(投入工数_日_1あり)))</f>
        <v>0</v>
      </c>
      <c r="BV714" s="145" t="n">
        <f aca="false">IF(OR($U714="",BV$5=0),0,SUMPRODUCT((担当=$U714)*(開始日&lt;&gt;"")*(開始日&lt;=BV$4)*(終了日&gt;=BV$4)*(投入工数_日_1あり)))</f>
        <v>0</v>
      </c>
      <c r="BW714" s="145" t="n">
        <f aca="false">IF(OR($U714="",BW$5=0),0,SUMPRODUCT((担当=$U714)*(開始日&lt;&gt;"")*(開始日&lt;=BW$4)*(終了日&gt;=BW$4)*(投入工数_日_1あり)))</f>
        <v>0</v>
      </c>
      <c r="BX714" s="145" t="n">
        <f aca="false">IF(OR($U714="",BX$5=0),0,SUMPRODUCT((担当=$U714)*(開始日&lt;&gt;"")*(開始日&lt;=BX$4)*(終了日&gt;=BX$4)*(投入工数_日_1あり)))</f>
        <v>0</v>
      </c>
      <c r="BY714" s="145" t="n">
        <f aca="false">IF(OR($U714="",BY$5=0),0,SUMPRODUCT((担当=$U714)*(開始日&lt;&gt;"")*(開始日&lt;=BY$4)*(終了日&gt;=BY$4)*(投入工数_日_1あり)))</f>
        <v>0</v>
      </c>
      <c r="BZ714" s="145" t="n">
        <f aca="false">IF(OR($U714="",BZ$5=0),0,SUMPRODUCT((担当=$U714)*(開始日&lt;&gt;"")*(開始日&lt;=BZ$4)*(終了日&gt;=BZ$4)*(投入工数_日_1あり)))</f>
        <v>0</v>
      </c>
      <c r="CA714" s="145" t="n">
        <f aca="false">IF(OR($U714="",CA$5=0),0,SUMPRODUCT((担当=$U714)*(開始日&lt;&gt;"")*(開始日&lt;=CA$4)*(終了日&gt;=CA$4)*(投入工数_日_1あり)))</f>
        <v>0</v>
      </c>
      <c r="CB714" s="145" t="n">
        <f aca="false">IF(OR($U714="",CB$5=0),0,SUMPRODUCT((担当=$U714)*(開始日&lt;&gt;"")*(開始日&lt;=CB$4)*(終了日&gt;=CB$4)*(投入工数_日_1あり)))</f>
        <v>0</v>
      </c>
      <c r="CC714" s="145" t="n">
        <f aca="false">IF(OR($U714="",CC$5=0),0,SUMPRODUCT((担当=$U714)*(開始日&lt;&gt;"")*(開始日&lt;=CC$4)*(終了日&gt;=CC$4)*(投入工数_日_1あり)))</f>
        <v>0</v>
      </c>
      <c r="CD714" s="145" t="n">
        <f aca="false">IF(OR($U714="",CD$5=0),0,SUMPRODUCT((担当=$U714)*(開始日&lt;&gt;"")*(開始日&lt;=CD$4)*(終了日&gt;=CD$4)*(投入工数_日_1あり)))</f>
        <v>0</v>
      </c>
      <c r="CE714" s="145" t="n">
        <f aca="false">IF(OR($U714="",CE$5=0),0,SUMPRODUCT((担当=$U714)*(開始日&lt;&gt;"")*(開始日&lt;=CE$4)*(終了日&gt;=CE$4)*(投入工数_日_1あり)))</f>
        <v>0</v>
      </c>
      <c r="CF714" s="145" t="n">
        <f aca="false">IF(OR($U714="",CF$5=0),0,SUMPRODUCT((担当=$U714)*(開始日&lt;&gt;"")*(開始日&lt;=CF$4)*(終了日&gt;=CF$4)*(投入工数_日_1あり)))</f>
        <v>0</v>
      </c>
      <c r="CG714" s="145" t="n">
        <f aca="false">IF(OR($U714="",CG$5=0),0,SUMPRODUCT((担当=$U714)*(開始日&lt;&gt;"")*(開始日&lt;=CG$4)*(終了日&gt;=CG$4)*(投入工数_日_1あり)))</f>
        <v>0</v>
      </c>
      <c r="CH714" s="145" t="n">
        <f aca="false">IF(OR($U714="",CH$5=0),0,SUMPRODUCT((担当=$U714)*(開始日&lt;&gt;"")*(開始日&lt;=CH$4)*(終了日&gt;=CH$4)*(投入工数_日_1あり)))</f>
        <v>0</v>
      </c>
      <c r="CI714" s="145" t="n">
        <f aca="false">IF(OR($U714="",CI$5=0),0,SUMPRODUCT((担当=$U714)*(開始日&lt;&gt;"")*(開始日&lt;=CI$4)*(終了日&gt;=CI$4)*(投入工数_日_1あり)))</f>
        <v>0</v>
      </c>
      <c r="CJ714" s="145" t="n">
        <f aca="false">IF(OR($U714="",CJ$5=0),0,SUMPRODUCT((担当=$U714)*(開始日&lt;&gt;"")*(開始日&lt;=CJ$4)*(終了日&gt;=CJ$4)*(投入工数_日_1あり)))</f>
        <v>0</v>
      </c>
      <c r="CK714" s="145" t="n">
        <f aca="false">IF(OR($U714="",CK$5=0),0,SUMPRODUCT((担当=$U714)*(開始日&lt;&gt;"")*(開始日&lt;=CK$4)*(終了日&gt;=CK$4)*(投入工数_日_1あり)))</f>
        <v>0</v>
      </c>
      <c r="CL714" s="145" t="n">
        <f aca="false">IF(OR($U714="",CL$5=0),0,SUMPRODUCT((担当=$U714)*(開始日&lt;&gt;"")*(開始日&lt;=CL$4)*(終了日&gt;=CL$4)*(投入工数_日_1あり)))</f>
        <v>0</v>
      </c>
      <c r="CM714" s="145" t="n">
        <f aca="false">IF(OR($U714="",CM$5=0),0,SUMPRODUCT((担当=$U714)*(開始日&lt;&gt;"")*(開始日&lt;=CM$4)*(終了日&gt;=CM$4)*(投入工数_日_1あり)))</f>
        <v>0</v>
      </c>
      <c r="CN714" s="145" t="n">
        <f aca="false">IF(OR($U714="",CN$5=0),0,SUMPRODUCT((担当=$U714)*(開始日&lt;&gt;"")*(開始日&lt;=CN$4)*(終了日&gt;=CN$4)*(投入工数_日_1あり)))</f>
        <v>0</v>
      </c>
      <c r="CO714" s="145" t="n">
        <f aca="false">IF(OR($U714="",CO$5=0),0,SUMPRODUCT((担当=$U714)*(開始日&lt;&gt;"")*(開始日&lt;=CO$4)*(終了日&gt;=CO$4)*(投入工数_日_1あり)))</f>
        <v>0</v>
      </c>
      <c r="CP714" s="145" t="n">
        <f aca="false">IF(OR($U714="",CP$5=0),0,SUMPRODUCT((担当=$U714)*(開始日&lt;&gt;"")*(開始日&lt;=CP$4)*(終了日&gt;=CP$4)*(投入工数_日_1あり)))</f>
        <v>0</v>
      </c>
      <c r="CQ714" s="145" t="n">
        <f aca="false">IF(OR($U714="",CQ$5=0),0,SUMPRODUCT((担当=$U714)*(開始日&lt;&gt;"")*(開始日&lt;=CQ$4)*(終了日&gt;=CQ$4)*(投入工数_日_1あり)))</f>
        <v>0</v>
      </c>
      <c r="CR714" s="145" t="n">
        <f aca="false">IF(OR($U714="",CR$5=0),0,SUMPRODUCT((担当=$U714)*(開始日&lt;&gt;"")*(開始日&lt;=CR$4)*(終了日&gt;=CR$4)*(投入工数_日_1あり)))</f>
        <v>0</v>
      </c>
      <c r="CS714" s="145" t="n">
        <f aca="false">IF(OR($U714="",CS$5=0),0,SUMPRODUCT((担当=$U714)*(開始日&lt;&gt;"")*(開始日&lt;=CS$4)*(終了日&gt;=CS$4)*(投入工数_日_1あり)))</f>
        <v>0</v>
      </c>
      <c r="CT714" s="145" t="n">
        <f aca="false">IF(OR($U714="",CT$5=0),0,SUMPRODUCT((担当=$U714)*(開始日&lt;&gt;"")*(開始日&lt;=CT$4)*(終了日&gt;=CT$4)*(投入工数_日_1あり)))</f>
        <v>0</v>
      </c>
      <c r="CU714" s="145" t="n">
        <f aca="false">IF(OR($U714="",CU$5=0),0,SUMPRODUCT((担当=$U714)*(開始日&lt;&gt;"")*(開始日&lt;=CU$4)*(終了日&gt;=CU$4)*(投入工数_日_1あり)))</f>
        <v>0</v>
      </c>
      <c r="CV714" s="145" t="n">
        <f aca="false">IF(OR($U714="",CV$5=0),0,SUMPRODUCT((担当=$U714)*(開始日&lt;&gt;"")*(開始日&lt;=CV$4)*(終了日&gt;=CV$4)*(投入工数_日_1あり)))</f>
        <v>0</v>
      </c>
      <c r="CW714" s="145" t="n">
        <f aca="false">IF(OR($U714="",CW$5=0),0,SUMPRODUCT((担当=$U714)*(開始日&lt;&gt;"")*(開始日&lt;=CW$4)*(終了日&gt;=CW$4)*(投入工数_日_1あり)))</f>
        <v>0</v>
      </c>
      <c r="CX714" s="145" t="n">
        <f aca="false">IF(OR($U714="",CX$5=0),0,SUMPRODUCT((担当=$U714)*(開始日&lt;&gt;"")*(開始日&lt;=CX$4)*(終了日&gt;=CX$4)*(投入工数_日_1あり)))</f>
        <v>0</v>
      </c>
      <c r="CY714" s="145" t="n">
        <f aca="false">IF(OR($U714="",CY$5=0),0,SUMPRODUCT((担当=$U714)*(開始日&lt;&gt;"")*(開始日&lt;=CY$4)*(終了日&gt;=CY$4)*(投入工数_日_1あり)))</f>
        <v>0</v>
      </c>
      <c r="CZ714" s="145" t="n">
        <f aca="false">IF(OR($U714="",CZ$5=0),0,SUMPRODUCT((担当=$U714)*(開始日&lt;&gt;"")*(開始日&lt;=CZ$4)*(終了日&gt;=CZ$4)*(投入工数_日_1あり)))</f>
        <v>0</v>
      </c>
      <c r="DA714" s="145" t="n">
        <f aca="false">IF(OR($U714="",DA$5=0),0,SUMPRODUCT((担当=$U714)*(開始日&lt;&gt;"")*(開始日&lt;=DA$4)*(終了日&gt;=DA$4)*(投入工数_日_1あり)))</f>
        <v>0</v>
      </c>
      <c r="DB714" s="145" t="n">
        <f aca="false">IF(OR($U714="",DB$5=0),0,SUMPRODUCT((担当=$U714)*(開始日&lt;&gt;"")*(開始日&lt;=DB$4)*(終了日&gt;=DB$4)*(投入工数_日_1あり)))</f>
        <v>0</v>
      </c>
      <c r="DC714" s="145" t="n">
        <f aca="false">IF(OR($U714="",DC$5=0),0,SUMPRODUCT((担当=$U714)*(開始日&lt;&gt;"")*(開始日&lt;=DC$4)*(終了日&gt;=DC$4)*(投入工数_日_1あり)))</f>
        <v>0</v>
      </c>
      <c r="DD714" s="145" t="n">
        <f aca="false">IF(OR($U714="",DD$5=0),0,SUMPRODUCT((担当=$U714)*(開始日&lt;&gt;"")*(開始日&lt;=DD$4)*(終了日&gt;=DD$4)*(投入工数_日_1あり)))</f>
        <v>0</v>
      </c>
      <c r="DE714" s="145" t="n">
        <f aca="false">IF(OR($U714="",DE$5=0),0,SUMPRODUCT((担当=$U714)*(開始日&lt;&gt;"")*(開始日&lt;=DE$4)*(終了日&gt;=DE$4)*(投入工数_日_1あり)))</f>
        <v>0</v>
      </c>
      <c r="DF714" s="145" t="n">
        <f aca="false">IF(OR($U714="",DF$5=0),0,SUMPRODUCT((担当=$U714)*(開始日&lt;&gt;"")*(開始日&lt;=DF$4)*(終了日&gt;=DF$4)*(投入工数_日_1あり)))</f>
        <v>0</v>
      </c>
      <c r="DG714" s="145" t="n">
        <f aca="false">IF(OR($U714="",DG$5=0),0,SUMPRODUCT((担当=$U714)*(開始日&lt;&gt;"")*(開始日&lt;=DG$4)*(終了日&gt;=DG$4)*(投入工数_日_1あり)))</f>
        <v>0</v>
      </c>
      <c r="DH714" s="145" t="n">
        <f aca="false">IF(OR($U714="",DH$5=0),0,SUMPRODUCT((担当=$U714)*(開始日&lt;&gt;"")*(開始日&lt;=DH$4)*(終了日&gt;=DH$4)*(投入工数_日_1あり)))</f>
        <v>0</v>
      </c>
      <c r="DI714" s="145" t="n">
        <f aca="false">IF(OR($U714="",DI$5=0),0,SUMPRODUCT((担当=$U714)*(開始日&lt;&gt;"")*(開始日&lt;=DI$4)*(終了日&gt;=DI$4)*(投入工数_日_1あり)))</f>
        <v>0</v>
      </c>
      <c r="DJ714" s="145" t="n">
        <f aca="false">IF(OR($U714="",DJ$5=0),0,SUMPRODUCT((担当=$U714)*(開始日&lt;&gt;"")*(開始日&lt;=DJ$4)*(終了日&gt;=DJ$4)*(投入工数_日_1あり)))</f>
        <v>0</v>
      </c>
      <c r="DK714" s="145" t="n">
        <f aca="false">IF(OR($U714="",DK$5=0),0,SUMPRODUCT((担当=$U714)*(開始日&lt;&gt;"")*(開始日&lt;=DK$4)*(終了日&gt;=DK$4)*(投入工数_日_1あり)))</f>
        <v>0</v>
      </c>
      <c r="DL714" s="145" t="n">
        <f aca="false">IF(OR($U714="",DL$5=0),0,SUMPRODUCT((担当=$U714)*(開始日&lt;&gt;"")*(開始日&lt;=DL$4)*(終了日&gt;=DL$4)*(投入工数_日_1あり)))</f>
        <v>0</v>
      </c>
      <c r="DM714" s="145" t="n">
        <f aca="false">IF(OR($U714="",DM$5=0),0,SUMPRODUCT((担当=$U714)*(開始日&lt;&gt;"")*(開始日&lt;=DM$4)*(終了日&gt;=DM$4)*(投入工数_日_1あり)))</f>
        <v>0</v>
      </c>
      <c r="DN714" s="145" t="n">
        <f aca="false">IF(OR($U714="",DN$5=0),0,SUMPRODUCT((担当=$U714)*(開始日&lt;&gt;"")*(開始日&lt;=DN$4)*(終了日&gt;=DN$4)*(投入工数_日_1あり)))</f>
        <v>0</v>
      </c>
      <c r="DO714" s="145" t="n">
        <f aca="false">IF(OR($U714="",DO$5=0),0,SUMPRODUCT((担当=$U714)*(開始日&lt;&gt;"")*(開始日&lt;=DO$4)*(終了日&gt;=DO$4)*(投入工数_日_1あり)))</f>
        <v>0</v>
      </c>
      <c r="DP714" s="145" t="n">
        <f aca="false">IF(OR($U714="",DP$5=0),0,SUMPRODUCT((担当=$U714)*(開始日&lt;&gt;"")*(開始日&lt;=DP$4)*(終了日&gt;=DP$4)*(投入工数_日_1あり)))</f>
        <v>0</v>
      </c>
      <c r="DQ714" s="145" t="n">
        <f aca="false">IF(OR($U714="",DQ$5=0),0,SUMPRODUCT((担当=$U714)*(開始日&lt;&gt;"")*(開始日&lt;=DQ$4)*(終了日&gt;=DQ$4)*(投入工数_日_1あり)))</f>
        <v>0</v>
      </c>
      <c r="DR714" s="145" t="n">
        <f aca="false">IF(OR($U714="",DR$5=0),0,SUMPRODUCT((担当=$U714)*(開始日&lt;&gt;"")*(開始日&lt;=DR$4)*(終了日&gt;=DR$4)*(投入工数_日_1あり)))</f>
        <v>0</v>
      </c>
      <c r="DS714" s="145" t="n">
        <f aca="false">IF(OR($U714="",DS$5=0),0,SUMPRODUCT((担当=$U714)*(開始日&lt;&gt;"")*(開始日&lt;=DS$4)*(終了日&gt;=DS$4)*(投入工数_日_1あり)))</f>
        <v>0</v>
      </c>
      <c r="DT714" s="145" t="n">
        <f aca="false">IF(OR($U714="",DT$5=0),0,SUMPRODUCT((担当=$U714)*(開始日&lt;&gt;"")*(開始日&lt;=DT$4)*(終了日&gt;=DT$4)*(投入工数_日_1あり)))</f>
        <v>0</v>
      </c>
      <c r="DU714" s="145" t="n">
        <f aca="false">IF(OR($U714="",DU$5=0),0,SUMPRODUCT((担当=$U714)*(開始日&lt;&gt;"")*(開始日&lt;=DU$4)*(終了日&gt;=DU$4)*(投入工数_日_1あり)))</f>
        <v>0</v>
      </c>
      <c r="DV714" s="145" t="n">
        <f aca="false">IF(OR($U714="",DV$5=0),0,SUMPRODUCT((担当=$U714)*(開始日&lt;&gt;"")*(開始日&lt;=DV$4)*(終了日&gt;=DV$4)*(投入工数_日_1あり)))</f>
        <v>0</v>
      </c>
      <c r="DW714" s="145" t="n">
        <f aca="false">IF(OR($U714="",DW$5=0),0,SUMPRODUCT((担当=$U714)*(開始日&lt;&gt;"")*(開始日&lt;=DW$4)*(終了日&gt;=DW$4)*(投入工数_日_1あり)))</f>
        <v>0</v>
      </c>
      <c r="DX714" s="145" t="n">
        <f aca="false">IF(OR($U714="",DX$5=0),0,SUMPRODUCT((担当=$U714)*(開始日&lt;&gt;"")*(開始日&lt;=DX$4)*(終了日&gt;=DX$4)*(投入工数_日_1あり)))</f>
        <v>0</v>
      </c>
      <c r="DY714" s="145" t="n">
        <f aca="false">IF(OR($U714="",DY$5=0),0,SUMPRODUCT((担当=$U714)*(開始日&lt;&gt;"")*(開始日&lt;=DY$4)*(終了日&gt;=DY$4)*(投入工数_日_1あり)))</f>
        <v>0</v>
      </c>
      <c r="DZ714" s="145" t="n">
        <f aca="false">IF(OR($U714="",DZ$5=0),0,SUMPRODUCT((担当=$U714)*(開始日&lt;&gt;"")*(開始日&lt;=DZ$4)*(終了日&gt;=DZ$4)*(投入工数_日_1あり)))</f>
        <v>0</v>
      </c>
      <c r="EA714" s="145" t="n">
        <f aca="false">IF(OR($U714="",EA$5=0),0,SUMPRODUCT((担当=$U714)*(開始日&lt;&gt;"")*(開始日&lt;=EA$4)*(終了日&gt;=EA$4)*(投入工数_日_1あり)))</f>
        <v>0</v>
      </c>
      <c r="EB714" s="145" t="n">
        <f aca="false">IF(OR($U714="",EB$5=0),0,SUMPRODUCT((担当=$U714)*(開始日&lt;&gt;"")*(開始日&lt;=EB$4)*(終了日&gt;=EB$4)*(投入工数_日_1あり)))</f>
        <v>0</v>
      </c>
      <c r="EC714" s="145" t="n">
        <f aca="false">IF(OR($U714="",EC$5=0),0,SUMPRODUCT((担当=$U714)*(開始日&lt;&gt;"")*(開始日&lt;=EC$4)*(終了日&gt;=EC$4)*(投入工数_日_1あり)))</f>
        <v>0</v>
      </c>
      <c r="ED714" s="145" t="n">
        <f aca="false">IF(OR($U714="",ED$5=0),0,SUMPRODUCT((担当=$U714)*(開始日&lt;&gt;"")*(開始日&lt;=ED$4)*(終了日&gt;=ED$4)*(投入工数_日_1あり)))</f>
        <v>0</v>
      </c>
      <c r="EE714" s="145" t="n">
        <f aca="false">IF(OR($U714="",EE$5=0),0,SUMPRODUCT((担当=$U714)*(開始日&lt;&gt;"")*(開始日&lt;=EE$4)*(終了日&gt;=EE$4)*(投入工数_日_1あり)))</f>
        <v>0</v>
      </c>
      <c r="EF714" s="145" t="n">
        <f aca="false">IF(OR($U714="",EF$5=0),0,SUMPRODUCT((担当=$U714)*(開始日&lt;&gt;"")*(開始日&lt;=EF$4)*(終了日&gt;=EF$4)*(投入工数_日_1あり)))</f>
        <v>0</v>
      </c>
      <c r="EG714" s="145" t="n">
        <f aca="false">IF(OR($U714="",EG$5=0),0,SUMPRODUCT((担当=$U714)*(開始日&lt;&gt;"")*(開始日&lt;=EG$4)*(終了日&gt;=EG$4)*(投入工数_日_1あり)))</f>
        <v>0</v>
      </c>
      <c r="EH714" s="145" t="n">
        <f aca="false">IF(OR($U714="",EH$5=0),0,SUMPRODUCT((担当=$U714)*(開始日&lt;&gt;"")*(開始日&lt;=EH$4)*(終了日&gt;=EH$4)*(投入工数_日_1あり)))</f>
        <v>0</v>
      </c>
      <c r="EI714" s="145" t="n">
        <f aca="false">IF(OR($U714="",EI$5=0),0,SUMPRODUCT((担当=$U714)*(開始日&lt;&gt;"")*(開始日&lt;=EI$4)*(終了日&gt;=EI$4)*(投入工数_日_1あり)))</f>
        <v>0</v>
      </c>
      <c r="EJ714" s="145" t="n">
        <f aca="false">IF(OR($U714="",EJ$5=0),0,SUMPRODUCT((担当=$U714)*(開始日&lt;&gt;"")*(開始日&lt;=EJ$4)*(終了日&gt;=EJ$4)*(投入工数_日_1あり)))</f>
        <v>0</v>
      </c>
      <c r="EK714" s="145" t="n">
        <f aca="false">IF(OR($U714="",EK$5=0),0,SUMPRODUCT((担当=$U714)*(開始日&lt;&gt;"")*(開始日&lt;=EK$4)*(終了日&gt;=EK$4)*(投入工数_日_1あり)))</f>
        <v>0</v>
      </c>
      <c r="EL714" s="145" t="n">
        <f aca="false">IF(OR($U714="",EL$5=0),0,SUMPRODUCT((担当=$U714)*(開始日&lt;&gt;"")*(開始日&lt;=EL$4)*(終了日&gt;=EL$4)*(投入工数_日_1あり)))</f>
        <v>0</v>
      </c>
      <c r="EM714" s="145" t="n">
        <f aca="false">IF(OR($U714="",EM$5=0),0,SUMPRODUCT((担当=$U714)*(開始日&lt;&gt;"")*(開始日&lt;=EM$4)*(終了日&gt;=EM$4)*(投入工数_日_1あり)))</f>
        <v>0</v>
      </c>
      <c r="EN714" s="145" t="n">
        <f aca="false">IF(OR($U714="",EN$5=0),0,SUMPRODUCT((担当=$U714)*(開始日&lt;&gt;"")*(開始日&lt;=EN$4)*(終了日&gt;=EN$4)*(投入工数_日_1あり)))</f>
        <v>0</v>
      </c>
      <c r="EO714" s="145" t="n">
        <f aca="false">IF(OR($U714="",EO$5=0),0,SUMPRODUCT((担当=$U714)*(開始日&lt;&gt;"")*(開始日&lt;=EO$4)*(終了日&gt;=EO$4)*(投入工数_日_1あり)))</f>
        <v>0</v>
      </c>
      <c r="EP714" s="145" t="n">
        <f aca="false">IF(OR($U714="",EP$5=0),0,SUMPRODUCT((担当=$U714)*(開始日&lt;&gt;"")*(開始日&lt;=EP$4)*(終了日&gt;=EP$4)*(投入工数_日_1あり)))</f>
        <v>0</v>
      </c>
      <c r="EQ714" s="145" t="n">
        <f aca="false">IF(OR($U714="",EQ$5=0),0,SUMPRODUCT((担当=$U714)*(開始日&lt;&gt;"")*(開始日&lt;=EQ$4)*(終了日&gt;=EQ$4)*(投入工数_日_1あり)))</f>
        <v>0</v>
      </c>
      <c r="ER714" s="145" t="n">
        <f aca="false">IF(OR($U714="",ER$5=0),0,SUMPRODUCT((担当=$U714)*(開始日&lt;&gt;"")*(開始日&lt;=ER$4)*(終了日&gt;=ER$4)*(投入工数_日_1あり)))</f>
        <v>0</v>
      </c>
      <c r="ES714" s="145" t="n">
        <f aca="false">IF(OR($U714="",ES$5=0),0,SUMPRODUCT((担当=$U714)*(開始日&lt;&gt;"")*(開始日&lt;=ES$4)*(終了日&gt;=ES$4)*(投入工数_日_1あり)))</f>
        <v>0</v>
      </c>
      <c r="ET714" s="145" t="n">
        <f aca="false">IF(OR($U714="",ET$5=0),0,SUMPRODUCT((担当=$U714)*(開始日&lt;&gt;"")*(開始日&lt;=ET$4)*(終了日&gt;=ET$4)*(投入工数_日_1あり)))</f>
        <v>0</v>
      </c>
      <c r="EU714" s="145" t="n">
        <f aca="false">IF(OR($U714="",EU$5=0),0,SUMPRODUCT((担当=$U714)*(開始日&lt;&gt;"")*(開始日&lt;=EU$4)*(終了日&gt;=EU$4)*(投入工数_日_1あり)))</f>
        <v>0</v>
      </c>
      <c r="EV714" s="145" t="n">
        <f aca="false">IF(OR($U714="",EV$5=0),0,SUMPRODUCT((担当=$U714)*(開始日&lt;&gt;"")*(開始日&lt;=EV$4)*(終了日&gt;=EV$4)*(投入工数_日_1あり)))</f>
        <v>0</v>
      </c>
      <c r="EW714" s="145" t="n">
        <f aca="false">IF(OR($U714="",EW$5=0),0,SUMPRODUCT((担当=$U714)*(開始日&lt;&gt;"")*(開始日&lt;=EW$4)*(終了日&gt;=EW$4)*(投入工数_日_1あり)))</f>
        <v>0</v>
      </c>
      <c r="EX714" s="145" t="n">
        <f aca="false">IF(OR($U714="",EX$5=0),0,SUMPRODUCT((担当=$U714)*(開始日&lt;&gt;"")*(開始日&lt;=EX$4)*(終了日&gt;=EX$4)*(投入工数_日_1あり)))</f>
        <v>0</v>
      </c>
      <c r="EY714" s="145" t="n">
        <f aca="false">IF(OR($U714="",EY$5=0),0,SUMPRODUCT((担当=$U714)*(開始日&lt;&gt;"")*(開始日&lt;=EY$4)*(終了日&gt;=EY$4)*(投入工数_日_1あり)))</f>
        <v>0</v>
      </c>
      <c r="EZ714" s="145" t="n">
        <f aca="false">IF(OR($U714="",EZ$5=0),0,SUMPRODUCT((担当=$U714)*(開始日&lt;&gt;"")*(開始日&lt;=EZ$4)*(終了日&gt;=EZ$4)*(投入工数_日_1あり)))</f>
        <v>0</v>
      </c>
      <c r="FA714" s="145" t="n">
        <f aca="false">IF(OR($U714="",FA$5=0),0,SUMPRODUCT((担当=$U714)*(開始日&lt;&gt;"")*(開始日&lt;=FA$4)*(終了日&gt;=FA$4)*(投入工数_日_1あり)))</f>
        <v>0</v>
      </c>
      <c r="FB714" s="145" t="n">
        <f aca="false">IF(OR($U714="",FB$5=0),0,SUMPRODUCT((担当=$U714)*(開始日&lt;&gt;"")*(開始日&lt;=FB$4)*(終了日&gt;=FB$4)*(投入工数_日_1あり)))</f>
        <v>0</v>
      </c>
      <c r="FC714" s="145" t="n">
        <f aca="false">IF(OR($U714="",FC$5=0),0,SUMPRODUCT((担当=$U714)*(開始日&lt;&gt;"")*(開始日&lt;=FC$4)*(終了日&gt;=FC$4)*(投入工数_日_1あり)))</f>
        <v>0</v>
      </c>
      <c r="FD714" s="145" t="n">
        <f aca="false">IF(OR($U714="",FD$5=0),0,SUMPRODUCT((担当=$U714)*(開始日&lt;&gt;"")*(開始日&lt;=FD$4)*(終了日&gt;=FD$4)*(投入工数_日_1あり)))</f>
        <v>0</v>
      </c>
      <c r="FE714" s="145" t="n">
        <f aca="false">IF(OR($U714="",FE$5=0),0,SUMPRODUCT((担当=$U714)*(開始日&lt;&gt;"")*(開始日&lt;=FE$4)*(終了日&gt;=FE$4)*(投入工数_日_1あり)))</f>
        <v>0</v>
      </c>
      <c r="FF714" s="145" t="n">
        <f aca="false">IF(OR($U714="",FF$5=0),0,SUMPRODUCT((担当=$U714)*(開始日&lt;&gt;"")*(開始日&lt;=FF$4)*(終了日&gt;=FF$4)*(投入工数_日_1あり)))</f>
        <v>0</v>
      </c>
      <c r="FG714" s="145" t="n">
        <f aca="false">IF(OR($U714="",FG$5=0),0,SUMPRODUCT((担当=$U714)*(開始日&lt;&gt;"")*(開始日&lt;=FG$4)*(終了日&gt;=FG$4)*(投入工数_日_1あり)))</f>
        <v>0</v>
      </c>
      <c r="FH714" s="145" t="n">
        <f aca="false">IF(OR($U714="",FH$5=0),0,SUMPRODUCT((担当=$U714)*(開始日&lt;&gt;"")*(開始日&lt;=FH$4)*(終了日&gt;=FH$4)*(投入工数_日_1あり)))</f>
        <v>0</v>
      </c>
      <c r="FI714" s="145" t="n">
        <f aca="false">IF(OR($U714="",FI$5=0),0,SUMPRODUCT((担当=$U714)*(開始日&lt;&gt;"")*(開始日&lt;=FI$4)*(終了日&gt;=FI$4)*(投入工数_日_1あり)))</f>
        <v>0</v>
      </c>
      <c r="FJ714" s="145" t="n">
        <f aca="false">IF(OR($U714="",FJ$5=0),0,SUMPRODUCT((担当=$U714)*(開始日&lt;&gt;"")*(開始日&lt;=FJ$4)*(終了日&gt;=FJ$4)*(投入工数_日_1あり)))</f>
        <v>0</v>
      </c>
      <c r="FK714" s="145" t="n">
        <f aca="false">IF(OR($U714="",FK$5=0),0,SUMPRODUCT((担当=$U714)*(開始日&lt;&gt;"")*(開始日&lt;=FK$4)*(終了日&gt;=FK$4)*(投入工数_日_1あり)))</f>
        <v>0</v>
      </c>
      <c r="FL714" s="145" t="n">
        <f aca="false">IF(OR($U714="",FL$5=0),0,SUMPRODUCT((担当=$U714)*(開始日&lt;&gt;"")*(開始日&lt;=FL$4)*(終了日&gt;=FL$4)*(投入工数_日_1あり)))</f>
        <v>0</v>
      </c>
      <c r="FM714" s="145" t="n">
        <f aca="false">IF(OR($U714="",FM$5=0),0,SUMPRODUCT((担当=$U714)*(開始日&lt;&gt;"")*(開始日&lt;=FM$4)*(終了日&gt;=FM$4)*(投入工数_日_1あり)))</f>
        <v>0</v>
      </c>
      <c r="FN714" s="145" t="n">
        <f aca="false">IF(OR($U714="",FN$5=0),0,SUMPRODUCT((担当=$U714)*(開始日&lt;&gt;"")*(開始日&lt;=FN$4)*(終了日&gt;=FN$4)*(投入工数_日_1あり)))</f>
        <v>0</v>
      </c>
      <c r="FO714" s="145" t="n">
        <f aca="false">IF(OR($U714="",FO$5=0),0,SUMPRODUCT((担当=$U714)*(開始日&lt;&gt;"")*(開始日&lt;=FO$4)*(終了日&gt;=FO$4)*(投入工数_日_1あり)))</f>
        <v>0</v>
      </c>
      <c r="FP714" s="145" t="n">
        <f aca="false">IF(OR($U714="",FP$5=0),0,SUMPRODUCT((担当=$U714)*(開始日&lt;&gt;"")*(開始日&lt;=FP$4)*(終了日&gt;=FP$4)*(投入工数_日_1あり)))</f>
        <v>0</v>
      </c>
      <c r="FQ714" s="145" t="n">
        <f aca="false">IF(OR($U714="",FQ$5=0),0,SUMPRODUCT((担当=$U714)*(開始日&lt;&gt;"")*(開始日&lt;=FQ$4)*(終了日&gt;=FQ$4)*(投入工数_日_1あり)))</f>
        <v>0</v>
      </c>
      <c r="FR714" s="145" t="n">
        <f aca="false">IF(OR($U714="",FR$5=0),0,SUMPRODUCT((担当=$U714)*(開始日&lt;&gt;"")*(開始日&lt;=FR$4)*(終了日&gt;=FR$4)*(投入工数_日_1あり)))</f>
        <v>0</v>
      </c>
      <c r="FS714" s="145" t="n">
        <f aca="false">IF(OR($U714="",FS$5=0),0,SUMPRODUCT((担当=$U714)*(開始日&lt;&gt;"")*(開始日&lt;=FS$4)*(終了日&gt;=FS$4)*(投入工数_日_1あり)))</f>
        <v>0</v>
      </c>
      <c r="FT714" s="145" t="n">
        <f aca="false">IF(OR($U714="",FT$5=0),0,SUMPRODUCT((担当=$U714)*(開始日&lt;&gt;"")*(開始日&lt;=FT$4)*(終了日&gt;=FT$4)*(投入工数_日_1あり)))</f>
        <v>0</v>
      </c>
      <c r="FU714" s="145" t="n">
        <f aca="false">IF(OR($U714="",FU$5=0),0,SUMPRODUCT((担当=$U714)*(開始日&lt;&gt;"")*(開始日&lt;=FU$4)*(終了日&gt;=FU$4)*(投入工数_日_1あり)))</f>
        <v>0</v>
      </c>
      <c r="FV714" s="145" t="n">
        <f aca="false">IF(OR($U714="",FV$5=0),0,SUMPRODUCT((担当=$U714)*(開始日&lt;&gt;"")*(開始日&lt;=FV$4)*(終了日&gt;=FV$4)*(投入工数_日_1あり)))</f>
        <v>0</v>
      </c>
      <c r="FW714" s="123"/>
    </row>
    <row r="715" customFormat="false" ht="13.5" hidden="false" customHeight="true" outlineLevel="0" collapsed="false">
      <c r="F715" s="140" t="n">
        <f aca="false">SUMIF(担当,U715,予定投入工数)</f>
        <v>0</v>
      </c>
      <c r="G715" s="141"/>
      <c r="H715" s="146"/>
      <c r="I715" s="146"/>
      <c r="J715" s="143" t="n">
        <f aca="false">IF(入力ｷｬﾊﾟ="",1,入力ｷｬﾊﾟ)</f>
        <v>1</v>
      </c>
      <c r="K715" s="143"/>
      <c r="L715" s="141"/>
      <c r="M715" s="141"/>
      <c r="N715" s="85" t="n">
        <f aca="false">SUMIF(担当,U715,予定出来高2)</f>
        <v>0</v>
      </c>
      <c r="O715" s="85" t="n">
        <f aca="false">SUMIF(担当,U715,実績出来高2)</f>
        <v>0</v>
      </c>
      <c r="P715" s="104"/>
      <c r="Q715" s="104"/>
      <c r="R715" s="144"/>
      <c r="S715" s="144"/>
      <c r="T715" s="144"/>
      <c r="U715" s="103"/>
      <c r="V715" s="136" t="n">
        <f aca="false">ABS(N715-O715)</f>
        <v>0</v>
      </c>
      <c r="W715" s="137" t="str">
        <f aca="false">IF(V715=0,"",IF(N715&gt;O715,"遅れ","先行"))</f>
        <v/>
      </c>
      <c r="Y715" s="145" t="n">
        <f aca="false">IF(OR($U715="",Y$5=0),0,SUMPRODUCT((担当=$U715)*(開始日&lt;&gt;"")*(開始日&lt;=Y$4)*(終了日&gt;=Y$4)*(投入工数_日_1あり)))</f>
        <v>0</v>
      </c>
      <c r="Z715" s="145" t="n">
        <f aca="false">IF(OR($U715="",Z$5=0),0,SUMPRODUCT((担当=$U715)*(開始日&lt;&gt;"")*(開始日&lt;=Z$4)*(終了日&gt;=Z$4)*(投入工数_日_1あり)))</f>
        <v>0</v>
      </c>
      <c r="AA715" s="145" t="n">
        <f aca="false">IF(OR($U715="",AA$5=0),0,SUMPRODUCT((担当=$U715)*(開始日&lt;&gt;"")*(開始日&lt;=AA$4)*(終了日&gt;=AA$4)*(投入工数_日_1あり)))</f>
        <v>0</v>
      </c>
      <c r="AB715" s="145" t="n">
        <f aca="false">IF(OR($U715="",AB$5=0),0,SUMPRODUCT((担当=$U715)*(開始日&lt;&gt;"")*(開始日&lt;=AB$4)*(終了日&gt;=AB$4)*(投入工数_日_1あり)))</f>
        <v>0</v>
      </c>
      <c r="AC715" s="145" t="n">
        <f aca="false">IF(OR($U715="",AC$5=0),0,SUMPRODUCT((担当=$U715)*(開始日&lt;&gt;"")*(開始日&lt;=AC$4)*(終了日&gt;=AC$4)*(投入工数_日_1あり)))</f>
        <v>0</v>
      </c>
      <c r="AD715" s="145" t="n">
        <f aca="false">IF(OR($U715="",AD$5=0),0,SUMPRODUCT((担当=$U715)*(開始日&lt;&gt;"")*(開始日&lt;=AD$4)*(終了日&gt;=AD$4)*(投入工数_日_1あり)))</f>
        <v>0</v>
      </c>
      <c r="AE715" s="145" t="n">
        <f aca="false">IF(OR($U715="",AE$5=0),0,SUMPRODUCT((担当=$U715)*(開始日&lt;&gt;"")*(開始日&lt;=AE$4)*(終了日&gt;=AE$4)*(投入工数_日_1あり)))</f>
        <v>0</v>
      </c>
      <c r="AF715" s="145" t="n">
        <f aca="false">IF(OR($U715="",AF$5=0),0,SUMPRODUCT((担当=$U715)*(開始日&lt;&gt;"")*(開始日&lt;=AF$4)*(終了日&gt;=AF$4)*(投入工数_日_1あり)))</f>
        <v>0</v>
      </c>
      <c r="AG715" s="145" t="n">
        <f aca="false">IF(OR($U715="",AG$5=0),0,SUMPRODUCT((担当=$U715)*(開始日&lt;&gt;"")*(開始日&lt;=AG$4)*(終了日&gt;=AG$4)*(投入工数_日_1あり)))</f>
        <v>0</v>
      </c>
      <c r="AH715" s="145" t="n">
        <f aca="false">IF(OR($U715="",AH$5=0),0,SUMPRODUCT((担当=$U715)*(開始日&lt;&gt;"")*(開始日&lt;=AH$4)*(終了日&gt;=AH$4)*(投入工数_日_1あり)))</f>
        <v>0</v>
      </c>
      <c r="AI715" s="145" t="n">
        <f aca="false">IF(OR($U715="",AI$5=0),0,SUMPRODUCT((担当=$U715)*(開始日&lt;&gt;"")*(開始日&lt;=AI$4)*(終了日&gt;=AI$4)*(投入工数_日_1あり)))</f>
        <v>0</v>
      </c>
      <c r="AJ715" s="145" t="n">
        <f aca="false">IF(OR($U715="",AJ$5=0),0,SUMPRODUCT((担当=$U715)*(開始日&lt;&gt;"")*(開始日&lt;=AJ$4)*(終了日&gt;=AJ$4)*(投入工数_日_1あり)))</f>
        <v>0</v>
      </c>
      <c r="AK715" s="145" t="n">
        <f aca="false">IF(OR($U715="",AK$5=0),0,SUMPRODUCT((担当=$U715)*(開始日&lt;&gt;"")*(開始日&lt;=AK$4)*(終了日&gt;=AK$4)*(投入工数_日_1あり)))</f>
        <v>0</v>
      </c>
      <c r="AL715" s="145" t="n">
        <f aca="false">IF(OR($U715="",AL$5=0),0,SUMPRODUCT((担当=$U715)*(開始日&lt;&gt;"")*(開始日&lt;=AL$4)*(終了日&gt;=AL$4)*(投入工数_日_1あり)))</f>
        <v>0</v>
      </c>
      <c r="AM715" s="145" t="n">
        <f aca="false">IF(OR($U715="",AM$5=0),0,SUMPRODUCT((担当=$U715)*(開始日&lt;&gt;"")*(開始日&lt;=AM$4)*(終了日&gt;=AM$4)*(投入工数_日_1あり)))</f>
        <v>0</v>
      </c>
      <c r="AN715" s="145" t="n">
        <f aca="false">IF(OR($U715="",AN$5=0),0,SUMPRODUCT((担当=$U715)*(開始日&lt;&gt;"")*(開始日&lt;=AN$4)*(終了日&gt;=AN$4)*(投入工数_日_1あり)))</f>
        <v>0</v>
      </c>
      <c r="AO715" s="145" t="n">
        <f aca="false">IF(OR($U715="",AO$5=0),0,SUMPRODUCT((担当=$U715)*(開始日&lt;&gt;"")*(開始日&lt;=AO$4)*(終了日&gt;=AO$4)*(投入工数_日_1あり)))</f>
        <v>0</v>
      </c>
      <c r="AP715" s="145" t="n">
        <f aca="false">IF(OR($U715="",AP$5=0),0,SUMPRODUCT((担当=$U715)*(開始日&lt;&gt;"")*(開始日&lt;=AP$4)*(終了日&gt;=AP$4)*(投入工数_日_1あり)))</f>
        <v>0</v>
      </c>
      <c r="AQ715" s="145" t="n">
        <f aca="false">IF(OR($U715="",AQ$5=0),0,SUMPRODUCT((担当=$U715)*(開始日&lt;&gt;"")*(開始日&lt;=AQ$4)*(終了日&gt;=AQ$4)*(投入工数_日_1あり)))</f>
        <v>0</v>
      </c>
      <c r="AR715" s="145" t="n">
        <f aca="false">IF(OR($U715="",AR$5=0),0,SUMPRODUCT((担当=$U715)*(開始日&lt;&gt;"")*(開始日&lt;=AR$4)*(終了日&gt;=AR$4)*(投入工数_日_1あり)))</f>
        <v>0</v>
      </c>
      <c r="AS715" s="145" t="n">
        <f aca="false">IF(OR($U715="",AS$5=0),0,SUMPRODUCT((担当=$U715)*(開始日&lt;&gt;"")*(開始日&lt;=AS$4)*(終了日&gt;=AS$4)*(投入工数_日_1あり)))</f>
        <v>0</v>
      </c>
      <c r="AT715" s="145" t="n">
        <f aca="false">IF(OR($U715="",AT$5=0),0,SUMPRODUCT((担当=$U715)*(開始日&lt;&gt;"")*(開始日&lt;=AT$4)*(終了日&gt;=AT$4)*(投入工数_日_1あり)))</f>
        <v>0</v>
      </c>
      <c r="AU715" s="145" t="n">
        <f aca="false">IF(OR($U715="",AU$5=0),0,SUMPRODUCT((担当=$U715)*(開始日&lt;&gt;"")*(開始日&lt;=AU$4)*(終了日&gt;=AU$4)*(投入工数_日_1あり)))</f>
        <v>0</v>
      </c>
      <c r="AV715" s="145" t="n">
        <f aca="false">IF(OR($U715="",AV$5=0),0,SUMPRODUCT((担当=$U715)*(開始日&lt;&gt;"")*(開始日&lt;=AV$4)*(終了日&gt;=AV$4)*(投入工数_日_1あり)))</f>
        <v>0</v>
      </c>
      <c r="AW715" s="145" t="n">
        <f aca="false">IF(OR($U715="",AW$5=0),0,SUMPRODUCT((担当=$U715)*(開始日&lt;&gt;"")*(開始日&lt;=AW$4)*(終了日&gt;=AW$4)*(投入工数_日_1あり)))</f>
        <v>0</v>
      </c>
      <c r="AX715" s="145" t="n">
        <f aca="false">IF(OR($U715="",AX$5=0),0,SUMPRODUCT((担当=$U715)*(開始日&lt;&gt;"")*(開始日&lt;=AX$4)*(終了日&gt;=AX$4)*(投入工数_日_1あり)))</f>
        <v>0</v>
      </c>
      <c r="AY715" s="145" t="n">
        <f aca="false">IF(OR($U715="",AY$5=0),0,SUMPRODUCT((担当=$U715)*(開始日&lt;&gt;"")*(開始日&lt;=AY$4)*(終了日&gt;=AY$4)*(投入工数_日_1あり)))</f>
        <v>0</v>
      </c>
      <c r="AZ715" s="145" t="n">
        <f aca="false">IF(OR($U715="",AZ$5=0),0,SUMPRODUCT((担当=$U715)*(開始日&lt;&gt;"")*(開始日&lt;=AZ$4)*(終了日&gt;=AZ$4)*(投入工数_日_1あり)))</f>
        <v>0</v>
      </c>
      <c r="BA715" s="145" t="n">
        <f aca="false">IF(OR($U715="",BA$5=0),0,SUMPRODUCT((担当=$U715)*(開始日&lt;&gt;"")*(開始日&lt;=BA$4)*(終了日&gt;=BA$4)*(投入工数_日_1あり)))</f>
        <v>0</v>
      </c>
      <c r="BB715" s="145" t="n">
        <f aca="false">IF(OR($U715="",BB$5=0),0,SUMPRODUCT((担当=$U715)*(開始日&lt;&gt;"")*(開始日&lt;=BB$4)*(終了日&gt;=BB$4)*(投入工数_日_1あり)))</f>
        <v>0</v>
      </c>
      <c r="BC715" s="145" t="n">
        <f aca="false">IF(OR($U715="",BC$5=0),0,SUMPRODUCT((担当=$U715)*(開始日&lt;&gt;"")*(開始日&lt;=BC$4)*(終了日&gt;=BC$4)*(投入工数_日_1あり)))</f>
        <v>0</v>
      </c>
      <c r="BD715" s="145" t="n">
        <f aca="false">IF(OR($U715="",BD$5=0),0,SUMPRODUCT((担当=$U715)*(開始日&lt;&gt;"")*(開始日&lt;=BD$4)*(終了日&gt;=BD$4)*(投入工数_日_1あり)))</f>
        <v>0</v>
      </c>
      <c r="BE715" s="145" t="n">
        <f aca="false">IF(OR($U715="",BE$5=0),0,SUMPRODUCT((担当=$U715)*(開始日&lt;&gt;"")*(開始日&lt;=BE$4)*(終了日&gt;=BE$4)*(投入工数_日_1あり)))</f>
        <v>0</v>
      </c>
      <c r="BF715" s="145" t="n">
        <f aca="false">IF(OR($U715="",BF$5=0),0,SUMPRODUCT((担当=$U715)*(開始日&lt;&gt;"")*(開始日&lt;=BF$4)*(終了日&gt;=BF$4)*(投入工数_日_1あり)))</f>
        <v>0</v>
      </c>
      <c r="BG715" s="145" t="n">
        <f aca="false">IF(OR($U715="",BG$5=0),0,SUMPRODUCT((担当=$U715)*(開始日&lt;&gt;"")*(開始日&lt;=BG$4)*(終了日&gt;=BG$4)*(投入工数_日_1あり)))</f>
        <v>0</v>
      </c>
      <c r="BH715" s="145" t="n">
        <f aca="false">IF(OR($U715="",BH$5=0),0,SUMPRODUCT((担当=$U715)*(開始日&lt;&gt;"")*(開始日&lt;=BH$4)*(終了日&gt;=BH$4)*(投入工数_日_1あり)))</f>
        <v>0</v>
      </c>
      <c r="BI715" s="145" t="n">
        <f aca="false">IF(OR($U715="",BI$5=0),0,SUMPRODUCT((担当=$U715)*(開始日&lt;&gt;"")*(開始日&lt;=BI$4)*(終了日&gt;=BI$4)*(投入工数_日_1あり)))</f>
        <v>0</v>
      </c>
      <c r="BJ715" s="145" t="n">
        <f aca="false">IF(OR($U715="",BJ$5=0),0,SUMPRODUCT((担当=$U715)*(開始日&lt;&gt;"")*(開始日&lt;=BJ$4)*(終了日&gt;=BJ$4)*(投入工数_日_1あり)))</f>
        <v>0</v>
      </c>
      <c r="BK715" s="145" t="n">
        <f aca="false">IF(OR($U715="",BK$5=0),0,SUMPRODUCT((担当=$U715)*(開始日&lt;&gt;"")*(開始日&lt;=BK$4)*(終了日&gt;=BK$4)*(投入工数_日_1あり)))</f>
        <v>0</v>
      </c>
      <c r="BL715" s="145" t="n">
        <f aca="false">IF(OR($U715="",BL$5=0),0,SUMPRODUCT((担当=$U715)*(開始日&lt;&gt;"")*(開始日&lt;=BL$4)*(終了日&gt;=BL$4)*(投入工数_日_1あり)))</f>
        <v>0</v>
      </c>
      <c r="BM715" s="145" t="n">
        <f aca="false">IF(OR($U715="",BM$5=0),0,SUMPRODUCT((担当=$U715)*(開始日&lt;&gt;"")*(開始日&lt;=BM$4)*(終了日&gt;=BM$4)*(投入工数_日_1あり)))</f>
        <v>0</v>
      </c>
      <c r="BN715" s="145" t="n">
        <f aca="false">IF(OR($U715="",BN$5=0),0,SUMPRODUCT((担当=$U715)*(開始日&lt;&gt;"")*(開始日&lt;=BN$4)*(終了日&gt;=BN$4)*(投入工数_日_1あり)))</f>
        <v>0</v>
      </c>
      <c r="BO715" s="145" t="n">
        <f aca="false">IF(OR($U715="",BO$5=0),0,SUMPRODUCT((担当=$U715)*(開始日&lt;&gt;"")*(開始日&lt;=BO$4)*(終了日&gt;=BO$4)*(投入工数_日_1あり)))</f>
        <v>0</v>
      </c>
      <c r="BP715" s="145" t="n">
        <f aca="false">IF(OR($U715="",BP$5=0),0,SUMPRODUCT((担当=$U715)*(開始日&lt;&gt;"")*(開始日&lt;=BP$4)*(終了日&gt;=BP$4)*(投入工数_日_1あり)))</f>
        <v>0</v>
      </c>
      <c r="BQ715" s="145" t="n">
        <f aca="false">IF(OR($U715="",BQ$5=0),0,SUMPRODUCT((担当=$U715)*(開始日&lt;&gt;"")*(開始日&lt;=BQ$4)*(終了日&gt;=BQ$4)*(投入工数_日_1あり)))</f>
        <v>0</v>
      </c>
      <c r="BR715" s="145" t="n">
        <f aca="false">IF(OR($U715="",BR$5=0),0,SUMPRODUCT((担当=$U715)*(開始日&lt;&gt;"")*(開始日&lt;=BR$4)*(終了日&gt;=BR$4)*(投入工数_日_1あり)))</f>
        <v>0</v>
      </c>
      <c r="BS715" s="145" t="n">
        <f aca="false">IF(OR($U715="",BS$5=0),0,SUMPRODUCT((担当=$U715)*(開始日&lt;&gt;"")*(開始日&lt;=BS$4)*(終了日&gt;=BS$4)*(投入工数_日_1あり)))</f>
        <v>0</v>
      </c>
      <c r="BT715" s="145" t="n">
        <f aca="false">IF(OR($U715="",BT$5=0),0,SUMPRODUCT((担当=$U715)*(開始日&lt;&gt;"")*(開始日&lt;=BT$4)*(終了日&gt;=BT$4)*(投入工数_日_1あり)))</f>
        <v>0</v>
      </c>
      <c r="BU715" s="145" t="n">
        <f aca="false">IF(OR($U715="",BU$5=0),0,SUMPRODUCT((担当=$U715)*(開始日&lt;&gt;"")*(開始日&lt;=BU$4)*(終了日&gt;=BU$4)*(投入工数_日_1あり)))</f>
        <v>0</v>
      </c>
      <c r="BV715" s="145" t="n">
        <f aca="false">IF(OR($U715="",BV$5=0),0,SUMPRODUCT((担当=$U715)*(開始日&lt;&gt;"")*(開始日&lt;=BV$4)*(終了日&gt;=BV$4)*(投入工数_日_1あり)))</f>
        <v>0</v>
      </c>
      <c r="BW715" s="145" t="n">
        <f aca="false">IF(OR($U715="",BW$5=0),0,SUMPRODUCT((担当=$U715)*(開始日&lt;&gt;"")*(開始日&lt;=BW$4)*(終了日&gt;=BW$4)*(投入工数_日_1あり)))</f>
        <v>0</v>
      </c>
      <c r="BX715" s="145" t="n">
        <f aca="false">IF(OR($U715="",BX$5=0),0,SUMPRODUCT((担当=$U715)*(開始日&lt;&gt;"")*(開始日&lt;=BX$4)*(終了日&gt;=BX$4)*(投入工数_日_1あり)))</f>
        <v>0</v>
      </c>
      <c r="BY715" s="145" t="n">
        <f aca="false">IF(OR($U715="",BY$5=0),0,SUMPRODUCT((担当=$U715)*(開始日&lt;&gt;"")*(開始日&lt;=BY$4)*(終了日&gt;=BY$4)*(投入工数_日_1あり)))</f>
        <v>0</v>
      </c>
      <c r="BZ715" s="145" t="n">
        <f aca="false">IF(OR($U715="",BZ$5=0),0,SUMPRODUCT((担当=$U715)*(開始日&lt;&gt;"")*(開始日&lt;=BZ$4)*(終了日&gt;=BZ$4)*(投入工数_日_1あり)))</f>
        <v>0</v>
      </c>
      <c r="CA715" s="145" t="n">
        <f aca="false">IF(OR($U715="",CA$5=0),0,SUMPRODUCT((担当=$U715)*(開始日&lt;&gt;"")*(開始日&lt;=CA$4)*(終了日&gt;=CA$4)*(投入工数_日_1あり)))</f>
        <v>0</v>
      </c>
      <c r="CB715" s="145" t="n">
        <f aca="false">IF(OR($U715="",CB$5=0),0,SUMPRODUCT((担当=$U715)*(開始日&lt;&gt;"")*(開始日&lt;=CB$4)*(終了日&gt;=CB$4)*(投入工数_日_1あり)))</f>
        <v>0</v>
      </c>
      <c r="CC715" s="145" t="n">
        <f aca="false">IF(OR($U715="",CC$5=0),0,SUMPRODUCT((担当=$U715)*(開始日&lt;&gt;"")*(開始日&lt;=CC$4)*(終了日&gt;=CC$4)*(投入工数_日_1あり)))</f>
        <v>0</v>
      </c>
      <c r="CD715" s="145" t="n">
        <f aca="false">IF(OR($U715="",CD$5=0),0,SUMPRODUCT((担当=$U715)*(開始日&lt;&gt;"")*(開始日&lt;=CD$4)*(終了日&gt;=CD$4)*(投入工数_日_1あり)))</f>
        <v>0</v>
      </c>
      <c r="CE715" s="145" t="n">
        <f aca="false">IF(OR($U715="",CE$5=0),0,SUMPRODUCT((担当=$U715)*(開始日&lt;&gt;"")*(開始日&lt;=CE$4)*(終了日&gt;=CE$4)*(投入工数_日_1あり)))</f>
        <v>0</v>
      </c>
      <c r="CF715" s="145" t="n">
        <f aca="false">IF(OR($U715="",CF$5=0),0,SUMPRODUCT((担当=$U715)*(開始日&lt;&gt;"")*(開始日&lt;=CF$4)*(終了日&gt;=CF$4)*(投入工数_日_1あり)))</f>
        <v>0</v>
      </c>
      <c r="CG715" s="145" t="n">
        <f aca="false">IF(OR($U715="",CG$5=0),0,SUMPRODUCT((担当=$U715)*(開始日&lt;&gt;"")*(開始日&lt;=CG$4)*(終了日&gt;=CG$4)*(投入工数_日_1あり)))</f>
        <v>0</v>
      </c>
      <c r="CH715" s="145" t="n">
        <f aca="false">IF(OR($U715="",CH$5=0),0,SUMPRODUCT((担当=$U715)*(開始日&lt;&gt;"")*(開始日&lt;=CH$4)*(終了日&gt;=CH$4)*(投入工数_日_1あり)))</f>
        <v>0</v>
      </c>
      <c r="CI715" s="145" t="n">
        <f aca="false">IF(OR($U715="",CI$5=0),0,SUMPRODUCT((担当=$U715)*(開始日&lt;&gt;"")*(開始日&lt;=CI$4)*(終了日&gt;=CI$4)*(投入工数_日_1あり)))</f>
        <v>0</v>
      </c>
      <c r="CJ715" s="145" t="n">
        <f aca="false">IF(OR($U715="",CJ$5=0),0,SUMPRODUCT((担当=$U715)*(開始日&lt;&gt;"")*(開始日&lt;=CJ$4)*(終了日&gt;=CJ$4)*(投入工数_日_1あり)))</f>
        <v>0</v>
      </c>
      <c r="CK715" s="145" t="n">
        <f aca="false">IF(OR($U715="",CK$5=0),0,SUMPRODUCT((担当=$U715)*(開始日&lt;&gt;"")*(開始日&lt;=CK$4)*(終了日&gt;=CK$4)*(投入工数_日_1あり)))</f>
        <v>0</v>
      </c>
      <c r="CL715" s="145" t="n">
        <f aca="false">IF(OR($U715="",CL$5=0),0,SUMPRODUCT((担当=$U715)*(開始日&lt;&gt;"")*(開始日&lt;=CL$4)*(終了日&gt;=CL$4)*(投入工数_日_1あり)))</f>
        <v>0</v>
      </c>
      <c r="CM715" s="145" t="n">
        <f aca="false">IF(OR($U715="",CM$5=0),0,SUMPRODUCT((担当=$U715)*(開始日&lt;&gt;"")*(開始日&lt;=CM$4)*(終了日&gt;=CM$4)*(投入工数_日_1あり)))</f>
        <v>0</v>
      </c>
      <c r="CN715" s="145" t="n">
        <f aca="false">IF(OR($U715="",CN$5=0),0,SUMPRODUCT((担当=$U715)*(開始日&lt;&gt;"")*(開始日&lt;=CN$4)*(終了日&gt;=CN$4)*(投入工数_日_1あり)))</f>
        <v>0</v>
      </c>
      <c r="CO715" s="145" t="n">
        <f aca="false">IF(OR($U715="",CO$5=0),0,SUMPRODUCT((担当=$U715)*(開始日&lt;&gt;"")*(開始日&lt;=CO$4)*(終了日&gt;=CO$4)*(投入工数_日_1あり)))</f>
        <v>0</v>
      </c>
      <c r="CP715" s="145" t="n">
        <f aca="false">IF(OR($U715="",CP$5=0),0,SUMPRODUCT((担当=$U715)*(開始日&lt;&gt;"")*(開始日&lt;=CP$4)*(終了日&gt;=CP$4)*(投入工数_日_1あり)))</f>
        <v>0</v>
      </c>
      <c r="CQ715" s="145" t="n">
        <f aca="false">IF(OR($U715="",CQ$5=0),0,SUMPRODUCT((担当=$U715)*(開始日&lt;&gt;"")*(開始日&lt;=CQ$4)*(終了日&gt;=CQ$4)*(投入工数_日_1あり)))</f>
        <v>0</v>
      </c>
      <c r="CR715" s="145" t="n">
        <f aca="false">IF(OR($U715="",CR$5=0),0,SUMPRODUCT((担当=$U715)*(開始日&lt;&gt;"")*(開始日&lt;=CR$4)*(終了日&gt;=CR$4)*(投入工数_日_1あり)))</f>
        <v>0</v>
      </c>
      <c r="CS715" s="145" t="n">
        <f aca="false">IF(OR($U715="",CS$5=0),0,SUMPRODUCT((担当=$U715)*(開始日&lt;&gt;"")*(開始日&lt;=CS$4)*(終了日&gt;=CS$4)*(投入工数_日_1あり)))</f>
        <v>0</v>
      </c>
      <c r="CT715" s="145" t="n">
        <f aca="false">IF(OR($U715="",CT$5=0),0,SUMPRODUCT((担当=$U715)*(開始日&lt;&gt;"")*(開始日&lt;=CT$4)*(終了日&gt;=CT$4)*(投入工数_日_1あり)))</f>
        <v>0</v>
      </c>
      <c r="CU715" s="145" t="n">
        <f aca="false">IF(OR($U715="",CU$5=0),0,SUMPRODUCT((担当=$U715)*(開始日&lt;&gt;"")*(開始日&lt;=CU$4)*(終了日&gt;=CU$4)*(投入工数_日_1あり)))</f>
        <v>0</v>
      </c>
      <c r="CV715" s="145" t="n">
        <f aca="false">IF(OR($U715="",CV$5=0),0,SUMPRODUCT((担当=$U715)*(開始日&lt;&gt;"")*(開始日&lt;=CV$4)*(終了日&gt;=CV$4)*(投入工数_日_1あり)))</f>
        <v>0</v>
      </c>
      <c r="CW715" s="145" t="n">
        <f aca="false">IF(OR($U715="",CW$5=0),0,SUMPRODUCT((担当=$U715)*(開始日&lt;&gt;"")*(開始日&lt;=CW$4)*(終了日&gt;=CW$4)*(投入工数_日_1あり)))</f>
        <v>0</v>
      </c>
      <c r="CX715" s="145" t="n">
        <f aca="false">IF(OR($U715="",CX$5=0),0,SUMPRODUCT((担当=$U715)*(開始日&lt;&gt;"")*(開始日&lt;=CX$4)*(終了日&gt;=CX$4)*(投入工数_日_1あり)))</f>
        <v>0</v>
      </c>
      <c r="CY715" s="145" t="n">
        <f aca="false">IF(OR($U715="",CY$5=0),0,SUMPRODUCT((担当=$U715)*(開始日&lt;&gt;"")*(開始日&lt;=CY$4)*(終了日&gt;=CY$4)*(投入工数_日_1あり)))</f>
        <v>0</v>
      </c>
      <c r="CZ715" s="145" t="n">
        <f aca="false">IF(OR($U715="",CZ$5=0),0,SUMPRODUCT((担当=$U715)*(開始日&lt;&gt;"")*(開始日&lt;=CZ$4)*(終了日&gt;=CZ$4)*(投入工数_日_1あり)))</f>
        <v>0</v>
      </c>
      <c r="DA715" s="145" t="n">
        <f aca="false">IF(OR($U715="",DA$5=0),0,SUMPRODUCT((担当=$U715)*(開始日&lt;&gt;"")*(開始日&lt;=DA$4)*(終了日&gt;=DA$4)*(投入工数_日_1あり)))</f>
        <v>0</v>
      </c>
      <c r="DB715" s="145" t="n">
        <f aca="false">IF(OR($U715="",DB$5=0),0,SUMPRODUCT((担当=$U715)*(開始日&lt;&gt;"")*(開始日&lt;=DB$4)*(終了日&gt;=DB$4)*(投入工数_日_1あり)))</f>
        <v>0</v>
      </c>
      <c r="DC715" s="145" t="n">
        <f aca="false">IF(OR($U715="",DC$5=0),0,SUMPRODUCT((担当=$U715)*(開始日&lt;&gt;"")*(開始日&lt;=DC$4)*(終了日&gt;=DC$4)*(投入工数_日_1あり)))</f>
        <v>0</v>
      </c>
      <c r="DD715" s="145" t="n">
        <f aca="false">IF(OR($U715="",DD$5=0),0,SUMPRODUCT((担当=$U715)*(開始日&lt;&gt;"")*(開始日&lt;=DD$4)*(終了日&gt;=DD$4)*(投入工数_日_1あり)))</f>
        <v>0</v>
      </c>
      <c r="DE715" s="145" t="n">
        <f aca="false">IF(OR($U715="",DE$5=0),0,SUMPRODUCT((担当=$U715)*(開始日&lt;&gt;"")*(開始日&lt;=DE$4)*(終了日&gt;=DE$4)*(投入工数_日_1あり)))</f>
        <v>0</v>
      </c>
      <c r="DF715" s="145" t="n">
        <f aca="false">IF(OR($U715="",DF$5=0),0,SUMPRODUCT((担当=$U715)*(開始日&lt;&gt;"")*(開始日&lt;=DF$4)*(終了日&gt;=DF$4)*(投入工数_日_1あり)))</f>
        <v>0</v>
      </c>
      <c r="DG715" s="145" t="n">
        <f aca="false">IF(OR($U715="",DG$5=0),0,SUMPRODUCT((担当=$U715)*(開始日&lt;&gt;"")*(開始日&lt;=DG$4)*(終了日&gt;=DG$4)*(投入工数_日_1あり)))</f>
        <v>0</v>
      </c>
      <c r="DH715" s="145" t="n">
        <f aca="false">IF(OR($U715="",DH$5=0),0,SUMPRODUCT((担当=$U715)*(開始日&lt;&gt;"")*(開始日&lt;=DH$4)*(終了日&gt;=DH$4)*(投入工数_日_1あり)))</f>
        <v>0</v>
      </c>
      <c r="DI715" s="145" t="n">
        <f aca="false">IF(OR($U715="",DI$5=0),0,SUMPRODUCT((担当=$U715)*(開始日&lt;&gt;"")*(開始日&lt;=DI$4)*(終了日&gt;=DI$4)*(投入工数_日_1あり)))</f>
        <v>0</v>
      </c>
      <c r="DJ715" s="145" t="n">
        <f aca="false">IF(OR($U715="",DJ$5=0),0,SUMPRODUCT((担当=$U715)*(開始日&lt;&gt;"")*(開始日&lt;=DJ$4)*(終了日&gt;=DJ$4)*(投入工数_日_1あり)))</f>
        <v>0</v>
      </c>
      <c r="DK715" s="145" t="n">
        <f aca="false">IF(OR($U715="",DK$5=0),0,SUMPRODUCT((担当=$U715)*(開始日&lt;&gt;"")*(開始日&lt;=DK$4)*(終了日&gt;=DK$4)*(投入工数_日_1あり)))</f>
        <v>0</v>
      </c>
      <c r="DL715" s="145" t="n">
        <f aca="false">IF(OR($U715="",DL$5=0),0,SUMPRODUCT((担当=$U715)*(開始日&lt;&gt;"")*(開始日&lt;=DL$4)*(終了日&gt;=DL$4)*(投入工数_日_1あり)))</f>
        <v>0</v>
      </c>
      <c r="DM715" s="145" t="n">
        <f aca="false">IF(OR($U715="",DM$5=0),0,SUMPRODUCT((担当=$U715)*(開始日&lt;&gt;"")*(開始日&lt;=DM$4)*(終了日&gt;=DM$4)*(投入工数_日_1あり)))</f>
        <v>0</v>
      </c>
      <c r="DN715" s="145" t="n">
        <f aca="false">IF(OR($U715="",DN$5=0),0,SUMPRODUCT((担当=$U715)*(開始日&lt;&gt;"")*(開始日&lt;=DN$4)*(終了日&gt;=DN$4)*(投入工数_日_1あり)))</f>
        <v>0</v>
      </c>
      <c r="DO715" s="145" t="n">
        <f aca="false">IF(OR($U715="",DO$5=0),0,SUMPRODUCT((担当=$U715)*(開始日&lt;&gt;"")*(開始日&lt;=DO$4)*(終了日&gt;=DO$4)*(投入工数_日_1あり)))</f>
        <v>0</v>
      </c>
      <c r="DP715" s="145" t="n">
        <f aca="false">IF(OR($U715="",DP$5=0),0,SUMPRODUCT((担当=$U715)*(開始日&lt;&gt;"")*(開始日&lt;=DP$4)*(終了日&gt;=DP$4)*(投入工数_日_1あり)))</f>
        <v>0</v>
      </c>
      <c r="DQ715" s="145" t="n">
        <f aca="false">IF(OR($U715="",DQ$5=0),0,SUMPRODUCT((担当=$U715)*(開始日&lt;&gt;"")*(開始日&lt;=DQ$4)*(終了日&gt;=DQ$4)*(投入工数_日_1あり)))</f>
        <v>0</v>
      </c>
      <c r="DR715" s="145" t="n">
        <f aca="false">IF(OR($U715="",DR$5=0),0,SUMPRODUCT((担当=$U715)*(開始日&lt;&gt;"")*(開始日&lt;=DR$4)*(終了日&gt;=DR$4)*(投入工数_日_1あり)))</f>
        <v>0</v>
      </c>
      <c r="DS715" s="145" t="n">
        <f aca="false">IF(OR($U715="",DS$5=0),0,SUMPRODUCT((担当=$U715)*(開始日&lt;&gt;"")*(開始日&lt;=DS$4)*(終了日&gt;=DS$4)*(投入工数_日_1あり)))</f>
        <v>0</v>
      </c>
      <c r="DT715" s="145" t="n">
        <f aca="false">IF(OR($U715="",DT$5=0),0,SUMPRODUCT((担当=$U715)*(開始日&lt;&gt;"")*(開始日&lt;=DT$4)*(終了日&gt;=DT$4)*(投入工数_日_1あり)))</f>
        <v>0</v>
      </c>
      <c r="DU715" s="145" t="n">
        <f aca="false">IF(OR($U715="",DU$5=0),0,SUMPRODUCT((担当=$U715)*(開始日&lt;&gt;"")*(開始日&lt;=DU$4)*(終了日&gt;=DU$4)*(投入工数_日_1あり)))</f>
        <v>0</v>
      </c>
      <c r="DV715" s="145" t="n">
        <f aca="false">IF(OR($U715="",DV$5=0),0,SUMPRODUCT((担当=$U715)*(開始日&lt;&gt;"")*(開始日&lt;=DV$4)*(終了日&gt;=DV$4)*(投入工数_日_1あり)))</f>
        <v>0</v>
      </c>
      <c r="DW715" s="145" t="n">
        <f aca="false">IF(OR($U715="",DW$5=0),0,SUMPRODUCT((担当=$U715)*(開始日&lt;&gt;"")*(開始日&lt;=DW$4)*(終了日&gt;=DW$4)*(投入工数_日_1あり)))</f>
        <v>0</v>
      </c>
      <c r="DX715" s="145" t="n">
        <f aca="false">IF(OR($U715="",DX$5=0),0,SUMPRODUCT((担当=$U715)*(開始日&lt;&gt;"")*(開始日&lt;=DX$4)*(終了日&gt;=DX$4)*(投入工数_日_1あり)))</f>
        <v>0</v>
      </c>
      <c r="DY715" s="145" t="n">
        <f aca="false">IF(OR($U715="",DY$5=0),0,SUMPRODUCT((担当=$U715)*(開始日&lt;&gt;"")*(開始日&lt;=DY$4)*(終了日&gt;=DY$4)*(投入工数_日_1あり)))</f>
        <v>0</v>
      </c>
      <c r="DZ715" s="145" t="n">
        <f aca="false">IF(OR($U715="",DZ$5=0),0,SUMPRODUCT((担当=$U715)*(開始日&lt;&gt;"")*(開始日&lt;=DZ$4)*(終了日&gt;=DZ$4)*(投入工数_日_1あり)))</f>
        <v>0</v>
      </c>
      <c r="EA715" s="145" t="n">
        <f aca="false">IF(OR($U715="",EA$5=0),0,SUMPRODUCT((担当=$U715)*(開始日&lt;&gt;"")*(開始日&lt;=EA$4)*(終了日&gt;=EA$4)*(投入工数_日_1あり)))</f>
        <v>0</v>
      </c>
      <c r="EB715" s="145" t="n">
        <f aca="false">IF(OR($U715="",EB$5=0),0,SUMPRODUCT((担当=$U715)*(開始日&lt;&gt;"")*(開始日&lt;=EB$4)*(終了日&gt;=EB$4)*(投入工数_日_1あり)))</f>
        <v>0</v>
      </c>
      <c r="EC715" s="145" t="n">
        <f aca="false">IF(OR($U715="",EC$5=0),0,SUMPRODUCT((担当=$U715)*(開始日&lt;&gt;"")*(開始日&lt;=EC$4)*(終了日&gt;=EC$4)*(投入工数_日_1あり)))</f>
        <v>0</v>
      </c>
      <c r="ED715" s="145" t="n">
        <f aca="false">IF(OR($U715="",ED$5=0),0,SUMPRODUCT((担当=$U715)*(開始日&lt;&gt;"")*(開始日&lt;=ED$4)*(終了日&gt;=ED$4)*(投入工数_日_1あり)))</f>
        <v>0</v>
      </c>
      <c r="EE715" s="145" t="n">
        <f aca="false">IF(OR($U715="",EE$5=0),0,SUMPRODUCT((担当=$U715)*(開始日&lt;&gt;"")*(開始日&lt;=EE$4)*(終了日&gt;=EE$4)*(投入工数_日_1あり)))</f>
        <v>0</v>
      </c>
      <c r="EF715" s="145" t="n">
        <f aca="false">IF(OR($U715="",EF$5=0),0,SUMPRODUCT((担当=$U715)*(開始日&lt;&gt;"")*(開始日&lt;=EF$4)*(終了日&gt;=EF$4)*(投入工数_日_1あり)))</f>
        <v>0</v>
      </c>
      <c r="EG715" s="145" t="n">
        <f aca="false">IF(OR($U715="",EG$5=0),0,SUMPRODUCT((担当=$U715)*(開始日&lt;&gt;"")*(開始日&lt;=EG$4)*(終了日&gt;=EG$4)*(投入工数_日_1あり)))</f>
        <v>0</v>
      </c>
      <c r="EH715" s="145" t="n">
        <f aca="false">IF(OR($U715="",EH$5=0),0,SUMPRODUCT((担当=$U715)*(開始日&lt;&gt;"")*(開始日&lt;=EH$4)*(終了日&gt;=EH$4)*(投入工数_日_1あり)))</f>
        <v>0</v>
      </c>
      <c r="EI715" s="145" t="n">
        <f aca="false">IF(OR($U715="",EI$5=0),0,SUMPRODUCT((担当=$U715)*(開始日&lt;&gt;"")*(開始日&lt;=EI$4)*(終了日&gt;=EI$4)*(投入工数_日_1あり)))</f>
        <v>0</v>
      </c>
      <c r="EJ715" s="145" t="n">
        <f aca="false">IF(OR($U715="",EJ$5=0),0,SUMPRODUCT((担当=$U715)*(開始日&lt;&gt;"")*(開始日&lt;=EJ$4)*(終了日&gt;=EJ$4)*(投入工数_日_1あり)))</f>
        <v>0</v>
      </c>
      <c r="EK715" s="145" t="n">
        <f aca="false">IF(OR($U715="",EK$5=0),0,SUMPRODUCT((担当=$U715)*(開始日&lt;&gt;"")*(開始日&lt;=EK$4)*(終了日&gt;=EK$4)*(投入工数_日_1あり)))</f>
        <v>0</v>
      </c>
      <c r="EL715" s="145" t="n">
        <f aca="false">IF(OR($U715="",EL$5=0),0,SUMPRODUCT((担当=$U715)*(開始日&lt;&gt;"")*(開始日&lt;=EL$4)*(終了日&gt;=EL$4)*(投入工数_日_1あり)))</f>
        <v>0</v>
      </c>
      <c r="EM715" s="145" t="n">
        <f aca="false">IF(OR($U715="",EM$5=0),0,SUMPRODUCT((担当=$U715)*(開始日&lt;&gt;"")*(開始日&lt;=EM$4)*(終了日&gt;=EM$4)*(投入工数_日_1あり)))</f>
        <v>0</v>
      </c>
      <c r="EN715" s="145" t="n">
        <f aca="false">IF(OR($U715="",EN$5=0),0,SUMPRODUCT((担当=$U715)*(開始日&lt;&gt;"")*(開始日&lt;=EN$4)*(終了日&gt;=EN$4)*(投入工数_日_1あり)))</f>
        <v>0</v>
      </c>
      <c r="EO715" s="145" t="n">
        <f aca="false">IF(OR($U715="",EO$5=0),0,SUMPRODUCT((担当=$U715)*(開始日&lt;&gt;"")*(開始日&lt;=EO$4)*(終了日&gt;=EO$4)*(投入工数_日_1あり)))</f>
        <v>0</v>
      </c>
      <c r="EP715" s="145" t="n">
        <f aca="false">IF(OR($U715="",EP$5=0),0,SUMPRODUCT((担当=$U715)*(開始日&lt;&gt;"")*(開始日&lt;=EP$4)*(終了日&gt;=EP$4)*(投入工数_日_1あり)))</f>
        <v>0</v>
      </c>
      <c r="EQ715" s="145" t="n">
        <f aca="false">IF(OR($U715="",EQ$5=0),0,SUMPRODUCT((担当=$U715)*(開始日&lt;&gt;"")*(開始日&lt;=EQ$4)*(終了日&gt;=EQ$4)*(投入工数_日_1あり)))</f>
        <v>0</v>
      </c>
      <c r="ER715" s="145" t="n">
        <f aca="false">IF(OR($U715="",ER$5=0),0,SUMPRODUCT((担当=$U715)*(開始日&lt;&gt;"")*(開始日&lt;=ER$4)*(終了日&gt;=ER$4)*(投入工数_日_1あり)))</f>
        <v>0</v>
      </c>
      <c r="ES715" s="145" t="n">
        <f aca="false">IF(OR($U715="",ES$5=0),0,SUMPRODUCT((担当=$U715)*(開始日&lt;&gt;"")*(開始日&lt;=ES$4)*(終了日&gt;=ES$4)*(投入工数_日_1あり)))</f>
        <v>0</v>
      </c>
      <c r="ET715" s="145" t="n">
        <f aca="false">IF(OR($U715="",ET$5=0),0,SUMPRODUCT((担当=$U715)*(開始日&lt;&gt;"")*(開始日&lt;=ET$4)*(終了日&gt;=ET$4)*(投入工数_日_1あり)))</f>
        <v>0</v>
      </c>
      <c r="EU715" s="145" t="n">
        <f aca="false">IF(OR($U715="",EU$5=0),0,SUMPRODUCT((担当=$U715)*(開始日&lt;&gt;"")*(開始日&lt;=EU$4)*(終了日&gt;=EU$4)*(投入工数_日_1あり)))</f>
        <v>0</v>
      </c>
      <c r="EV715" s="145" t="n">
        <f aca="false">IF(OR($U715="",EV$5=0),0,SUMPRODUCT((担当=$U715)*(開始日&lt;&gt;"")*(開始日&lt;=EV$4)*(終了日&gt;=EV$4)*(投入工数_日_1あり)))</f>
        <v>0</v>
      </c>
      <c r="EW715" s="145" t="n">
        <f aca="false">IF(OR($U715="",EW$5=0),0,SUMPRODUCT((担当=$U715)*(開始日&lt;&gt;"")*(開始日&lt;=EW$4)*(終了日&gt;=EW$4)*(投入工数_日_1あり)))</f>
        <v>0</v>
      </c>
      <c r="EX715" s="145" t="n">
        <f aca="false">IF(OR($U715="",EX$5=0),0,SUMPRODUCT((担当=$U715)*(開始日&lt;&gt;"")*(開始日&lt;=EX$4)*(終了日&gt;=EX$4)*(投入工数_日_1あり)))</f>
        <v>0</v>
      </c>
      <c r="EY715" s="145" t="n">
        <f aca="false">IF(OR($U715="",EY$5=0),0,SUMPRODUCT((担当=$U715)*(開始日&lt;&gt;"")*(開始日&lt;=EY$4)*(終了日&gt;=EY$4)*(投入工数_日_1あり)))</f>
        <v>0</v>
      </c>
      <c r="EZ715" s="145" t="n">
        <f aca="false">IF(OR($U715="",EZ$5=0),0,SUMPRODUCT((担当=$U715)*(開始日&lt;&gt;"")*(開始日&lt;=EZ$4)*(終了日&gt;=EZ$4)*(投入工数_日_1あり)))</f>
        <v>0</v>
      </c>
      <c r="FA715" s="145" t="n">
        <f aca="false">IF(OR($U715="",FA$5=0),0,SUMPRODUCT((担当=$U715)*(開始日&lt;&gt;"")*(開始日&lt;=FA$4)*(終了日&gt;=FA$4)*(投入工数_日_1あり)))</f>
        <v>0</v>
      </c>
      <c r="FB715" s="145" t="n">
        <f aca="false">IF(OR($U715="",FB$5=0),0,SUMPRODUCT((担当=$U715)*(開始日&lt;&gt;"")*(開始日&lt;=FB$4)*(終了日&gt;=FB$4)*(投入工数_日_1あり)))</f>
        <v>0</v>
      </c>
      <c r="FC715" s="145" t="n">
        <f aca="false">IF(OR($U715="",FC$5=0),0,SUMPRODUCT((担当=$U715)*(開始日&lt;&gt;"")*(開始日&lt;=FC$4)*(終了日&gt;=FC$4)*(投入工数_日_1あり)))</f>
        <v>0</v>
      </c>
      <c r="FD715" s="145" t="n">
        <f aca="false">IF(OR($U715="",FD$5=0),0,SUMPRODUCT((担当=$U715)*(開始日&lt;&gt;"")*(開始日&lt;=FD$4)*(終了日&gt;=FD$4)*(投入工数_日_1あり)))</f>
        <v>0</v>
      </c>
      <c r="FE715" s="145" t="n">
        <f aca="false">IF(OR($U715="",FE$5=0),0,SUMPRODUCT((担当=$U715)*(開始日&lt;&gt;"")*(開始日&lt;=FE$4)*(終了日&gt;=FE$4)*(投入工数_日_1あり)))</f>
        <v>0</v>
      </c>
      <c r="FF715" s="145" t="n">
        <f aca="false">IF(OR($U715="",FF$5=0),0,SUMPRODUCT((担当=$U715)*(開始日&lt;&gt;"")*(開始日&lt;=FF$4)*(終了日&gt;=FF$4)*(投入工数_日_1あり)))</f>
        <v>0</v>
      </c>
      <c r="FG715" s="145" t="n">
        <f aca="false">IF(OR($U715="",FG$5=0),0,SUMPRODUCT((担当=$U715)*(開始日&lt;&gt;"")*(開始日&lt;=FG$4)*(終了日&gt;=FG$4)*(投入工数_日_1あり)))</f>
        <v>0</v>
      </c>
      <c r="FH715" s="145" t="n">
        <f aca="false">IF(OR($U715="",FH$5=0),0,SUMPRODUCT((担当=$U715)*(開始日&lt;&gt;"")*(開始日&lt;=FH$4)*(終了日&gt;=FH$4)*(投入工数_日_1あり)))</f>
        <v>0</v>
      </c>
      <c r="FI715" s="145" t="n">
        <f aca="false">IF(OR($U715="",FI$5=0),0,SUMPRODUCT((担当=$U715)*(開始日&lt;&gt;"")*(開始日&lt;=FI$4)*(終了日&gt;=FI$4)*(投入工数_日_1あり)))</f>
        <v>0</v>
      </c>
      <c r="FJ715" s="145" t="n">
        <f aca="false">IF(OR($U715="",FJ$5=0),0,SUMPRODUCT((担当=$U715)*(開始日&lt;&gt;"")*(開始日&lt;=FJ$4)*(終了日&gt;=FJ$4)*(投入工数_日_1あり)))</f>
        <v>0</v>
      </c>
      <c r="FK715" s="145" t="n">
        <f aca="false">IF(OR($U715="",FK$5=0),0,SUMPRODUCT((担当=$U715)*(開始日&lt;&gt;"")*(開始日&lt;=FK$4)*(終了日&gt;=FK$4)*(投入工数_日_1あり)))</f>
        <v>0</v>
      </c>
      <c r="FL715" s="145" t="n">
        <f aca="false">IF(OR($U715="",FL$5=0),0,SUMPRODUCT((担当=$U715)*(開始日&lt;&gt;"")*(開始日&lt;=FL$4)*(終了日&gt;=FL$4)*(投入工数_日_1あり)))</f>
        <v>0</v>
      </c>
      <c r="FM715" s="145" t="n">
        <f aca="false">IF(OR($U715="",FM$5=0),0,SUMPRODUCT((担当=$U715)*(開始日&lt;&gt;"")*(開始日&lt;=FM$4)*(終了日&gt;=FM$4)*(投入工数_日_1あり)))</f>
        <v>0</v>
      </c>
      <c r="FN715" s="145" t="n">
        <f aca="false">IF(OR($U715="",FN$5=0),0,SUMPRODUCT((担当=$U715)*(開始日&lt;&gt;"")*(開始日&lt;=FN$4)*(終了日&gt;=FN$4)*(投入工数_日_1あり)))</f>
        <v>0</v>
      </c>
      <c r="FO715" s="145" t="n">
        <f aca="false">IF(OR($U715="",FO$5=0),0,SUMPRODUCT((担当=$U715)*(開始日&lt;&gt;"")*(開始日&lt;=FO$4)*(終了日&gt;=FO$4)*(投入工数_日_1あり)))</f>
        <v>0</v>
      </c>
      <c r="FP715" s="145" t="n">
        <f aca="false">IF(OR($U715="",FP$5=0),0,SUMPRODUCT((担当=$U715)*(開始日&lt;&gt;"")*(開始日&lt;=FP$4)*(終了日&gt;=FP$4)*(投入工数_日_1あり)))</f>
        <v>0</v>
      </c>
      <c r="FQ715" s="145" t="n">
        <f aca="false">IF(OR($U715="",FQ$5=0),0,SUMPRODUCT((担当=$U715)*(開始日&lt;&gt;"")*(開始日&lt;=FQ$4)*(終了日&gt;=FQ$4)*(投入工数_日_1あり)))</f>
        <v>0</v>
      </c>
      <c r="FR715" s="145" t="n">
        <f aca="false">IF(OR($U715="",FR$5=0),0,SUMPRODUCT((担当=$U715)*(開始日&lt;&gt;"")*(開始日&lt;=FR$4)*(終了日&gt;=FR$4)*(投入工数_日_1あり)))</f>
        <v>0</v>
      </c>
      <c r="FS715" s="145" t="n">
        <f aca="false">IF(OR($U715="",FS$5=0),0,SUMPRODUCT((担当=$U715)*(開始日&lt;&gt;"")*(開始日&lt;=FS$4)*(終了日&gt;=FS$4)*(投入工数_日_1あり)))</f>
        <v>0</v>
      </c>
      <c r="FT715" s="145" t="n">
        <f aca="false">IF(OR($U715="",FT$5=0),0,SUMPRODUCT((担当=$U715)*(開始日&lt;&gt;"")*(開始日&lt;=FT$4)*(終了日&gt;=FT$4)*(投入工数_日_1あり)))</f>
        <v>0</v>
      </c>
      <c r="FU715" s="145" t="n">
        <f aca="false">IF(OR($U715="",FU$5=0),0,SUMPRODUCT((担当=$U715)*(開始日&lt;&gt;"")*(開始日&lt;=FU$4)*(終了日&gt;=FU$4)*(投入工数_日_1あり)))</f>
        <v>0</v>
      </c>
      <c r="FV715" s="145" t="n">
        <f aca="false">IF(OR($U715="",FV$5=0),0,SUMPRODUCT((担当=$U715)*(開始日&lt;&gt;"")*(開始日&lt;=FV$4)*(終了日&gt;=FV$4)*(投入工数_日_1あり)))</f>
        <v>0</v>
      </c>
      <c r="FW715" s="123"/>
    </row>
    <row r="716" customFormat="false" ht="13.5" hidden="false" customHeight="true" outlineLevel="0" collapsed="false">
      <c r="F716" s="140" t="n">
        <f aca="false">SUMIF(担当,U716,予定投入工数)</f>
        <v>0</v>
      </c>
      <c r="G716" s="141"/>
      <c r="H716" s="146"/>
      <c r="I716" s="146"/>
      <c r="J716" s="143" t="n">
        <f aca="false">IF(入力ｷｬﾊﾟ="",1,入力ｷｬﾊﾟ)</f>
        <v>1</v>
      </c>
      <c r="K716" s="143"/>
      <c r="L716" s="141"/>
      <c r="M716" s="141"/>
      <c r="N716" s="85" t="n">
        <f aca="false">SUMIF(担当,U716,予定出来高2)</f>
        <v>0</v>
      </c>
      <c r="O716" s="85" t="n">
        <f aca="false">SUMIF(担当,U716,実績出来高2)</f>
        <v>0</v>
      </c>
      <c r="P716" s="104"/>
      <c r="Q716" s="104"/>
      <c r="R716" s="144"/>
      <c r="S716" s="144"/>
      <c r="T716" s="144"/>
      <c r="U716" s="103"/>
      <c r="V716" s="136" t="n">
        <f aca="false">ABS(N716-O716)</f>
        <v>0</v>
      </c>
      <c r="W716" s="137" t="str">
        <f aca="false">IF(V716=0,"",IF(N716&gt;O716,"遅れ","先行"))</f>
        <v/>
      </c>
      <c r="Y716" s="145" t="n">
        <f aca="false">IF(OR($U716="",Y$5=0),0,SUMPRODUCT((担当=$U716)*(開始日&lt;&gt;"")*(開始日&lt;=Y$4)*(終了日&gt;=Y$4)*(投入工数_日_1あり)))</f>
        <v>0</v>
      </c>
      <c r="Z716" s="145" t="n">
        <f aca="false">IF(OR($U716="",Z$5=0),0,SUMPRODUCT((担当=$U716)*(開始日&lt;&gt;"")*(開始日&lt;=Z$4)*(終了日&gt;=Z$4)*(投入工数_日_1あり)))</f>
        <v>0</v>
      </c>
      <c r="AA716" s="145" t="n">
        <f aca="false">IF(OR($U716="",AA$5=0),0,SUMPRODUCT((担当=$U716)*(開始日&lt;&gt;"")*(開始日&lt;=AA$4)*(終了日&gt;=AA$4)*(投入工数_日_1あり)))</f>
        <v>0</v>
      </c>
      <c r="AB716" s="145" t="n">
        <f aca="false">IF(OR($U716="",AB$5=0),0,SUMPRODUCT((担当=$U716)*(開始日&lt;&gt;"")*(開始日&lt;=AB$4)*(終了日&gt;=AB$4)*(投入工数_日_1あり)))</f>
        <v>0</v>
      </c>
      <c r="AC716" s="145" t="n">
        <f aca="false">IF(OR($U716="",AC$5=0),0,SUMPRODUCT((担当=$U716)*(開始日&lt;&gt;"")*(開始日&lt;=AC$4)*(終了日&gt;=AC$4)*(投入工数_日_1あり)))</f>
        <v>0</v>
      </c>
      <c r="AD716" s="145" t="n">
        <f aca="false">IF(OR($U716="",AD$5=0),0,SUMPRODUCT((担当=$U716)*(開始日&lt;&gt;"")*(開始日&lt;=AD$4)*(終了日&gt;=AD$4)*(投入工数_日_1あり)))</f>
        <v>0</v>
      </c>
      <c r="AE716" s="145" t="n">
        <f aca="false">IF(OR($U716="",AE$5=0),0,SUMPRODUCT((担当=$U716)*(開始日&lt;&gt;"")*(開始日&lt;=AE$4)*(終了日&gt;=AE$4)*(投入工数_日_1あり)))</f>
        <v>0</v>
      </c>
      <c r="AF716" s="145" t="n">
        <f aca="false">IF(OR($U716="",AF$5=0),0,SUMPRODUCT((担当=$U716)*(開始日&lt;&gt;"")*(開始日&lt;=AF$4)*(終了日&gt;=AF$4)*(投入工数_日_1あり)))</f>
        <v>0</v>
      </c>
      <c r="AG716" s="145" t="n">
        <f aca="false">IF(OR($U716="",AG$5=0),0,SUMPRODUCT((担当=$U716)*(開始日&lt;&gt;"")*(開始日&lt;=AG$4)*(終了日&gt;=AG$4)*(投入工数_日_1あり)))</f>
        <v>0</v>
      </c>
      <c r="AH716" s="145" t="n">
        <f aca="false">IF(OR($U716="",AH$5=0),0,SUMPRODUCT((担当=$U716)*(開始日&lt;&gt;"")*(開始日&lt;=AH$4)*(終了日&gt;=AH$4)*(投入工数_日_1あり)))</f>
        <v>0</v>
      </c>
      <c r="AI716" s="145" t="n">
        <f aca="false">IF(OR($U716="",AI$5=0),0,SUMPRODUCT((担当=$U716)*(開始日&lt;&gt;"")*(開始日&lt;=AI$4)*(終了日&gt;=AI$4)*(投入工数_日_1あり)))</f>
        <v>0</v>
      </c>
      <c r="AJ716" s="145" t="n">
        <f aca="false">IF(OR($U716="",AJ$5=0),0,SUMPRODUCT((担当=$U716)*(開始日&lt;&gt;"")*(開始日&lt;=AJ$4)*(終了日&gt;=AJ$4)*(投入工数_日_1あり)))</f>
        <v>0</v>
      </c>
      <c r="AK716" s="145" t="n">
        <f aca="false">IF(OR($U716="",AK$5=0),0,SUMPRODUCT((担当=$U716)*(開始日&lt;&gt;"")*(開始日&lt;=AK$4)*(終了日&gt;=AK$4)*(投入工数_日_1あり)))</f>
        <v>0</v>
      </c>
      <c r="AL716" s="145" t="n">
        <f aca="false">IF(OR($U716="",AL$5=0),0,SUMPRODUCT((担当=$U716)*(開始日&lt;&gt;"")*(開始日&lt;=AL$4)*(終了日&gt;=AL$4)*(投入工数_日_1あり)))</f>
        <v>0</v>
      </c>
      <c r="AM716" s="145" t="n">
        <f aca="false">IF(OR($U716="",AM$5=0),0,SUMPRODUCT((担当=$U716)*(開始日&lt;&gt;"")*(開始日&lt;=AM$4)*(終了日&gt;=AM$4)*(投入工数_日_1あり)))</f>
        <v>0</v>
      </c>
      <c r="AN716" s="145" t="n">
        <f aca="false">IF(OR($U716="",AN$5=0),0,SUMPRODUCT((担当=$U716)*(開始日&lt;&gt;"")*(開始日&lt;=AN$4)*(終了日&gt;=AN$4)*(投入工数_日_1あり)))</f>
        <v>0</v>
      </c>
      <c r="AO716" s="145" t="n">
        <f aca="false">IF(OR($U716="",AO$5=0),0,SUMPRODUCT((担当=$U716)*(開始日&lt;&gt;"")*(開始日&lt;=AO$4)*(終了日&gt;=AO$4)*(投入工数_日_1あり)))</f>
        <v>0</v>
      </c>
      <c r="AP716" s="145" t="n">
        <f aca="false">IF(OR($U716="",AP$5=0),0,SUMPRODUCT((担当=$U716)*(開始日&lt;&gt;"")*(開始日&lt;=AP$4)*(終了日&gt;=AP$4)*(投入工数_日_1あり)))</f>
        <v>0</v>
      </c>
      <c r="AQ716" s="145" t="n">
        <f aca="false">IF(OR($U716="",AQ$5=0),0,SUMPRODUCT((担当=$U716)*(開始日&lt;&gt;"")*(開始日&lt;=AQ$4)*(終了日&gt;=AQ$4)*(投入工数_日_1あり)))</f>
        <v>0</v>
      </c>
      <c r="AR716" s="145" t="n">
        <f aca="false">IF(OR($U716="",AR$5=0),0,SUMPRODUCT((担当=$U716)*(開始日&lt;&gt;"")*(開始日&lt;=AR$4)*(終了日&gt;=AR$4)*(投入工数_日_1あり)))</f>
        <v>0</v>
      </c>
      <c r="AS716" s="145" t="n">
        <f aca="false">IF(OR($U716="",AS$5=0),0,SUMPRODUCT((担当=$U716)*(開始日&lt;&gt;"")*(開始日&lt;=AS$4)*(終了日&gt;=AS$4)*(投入工数_日_1あり)))</f>
        <v>0</v>
      </c>
      <c r="AT716" s="145" t="n">
        <f aca="false">IF(OR($U716="",AT$5=0),0,SUMPRODUCT((担当=$U716)*(開始日&lt;&gt;"")*(開始日&lt;=AT$4)*(終了日&gt;=AT$4)*(投入工数_日_1あり)))</f>
        <v>0</v>
      </c>
      <c r="AU716" s="145" t="n">
        <f aca="false">IF(OR($U716="",AU$5=0),0,SUMPRODUCT((担当=$U716)*(開始日&lt;&gt;"")*(開始日&lt;=AU$4)*(終了日&gt;=AU$4)*(投入工数_日_1あり)))</f>
        <v>0</v>
      </c>
      <c r="AV716" s="145" t="n">
        <f aca="false">IF(OR($U716="",AV$5=0),0,SUMPRODUCT((担当=$U716)*(開始日&lt;&gt;"")*(開始日&lt;=AV$4)*(終了日&gt;=AV$4)*(投入工数_日_1あり)))</f>
        <v>0</v>
      </c>
      <c r="AW716" s="145" t="n">
        <f aca="false">IF(OR($U716="",AW$5=0),0,SUMPRODUCT((担当=$U716)*(開始日&lt;&gt;"")*(開始日&lt;=AW$4)*(終了日&gt;=AW$4)*(投入工数_日_1あり)))</f>
        <v>0</v>
      </c>
      <c r="AX716" s="145" t="n">
        <f aca="false">IF(OR($U716="",AX$5=0),0,SUMPRODUCT((担当=$U716)*(開始日&lt;&gt;"")*(開始日&lt;=AX$4)*(終了日&gt;=AX$4)*(投入工数_日_1あり)))</f>
        <v>0</v>
      </c>
      <c r="AY716" s="145" t="n">
        <f aca="false">IF(OR($U716="",AY$5=0),0,SUMPRODUCT((担当=$U716)*(開始日&lt;&gt;"")*(開始日&lt;=AY$4)*(終了日&gt;=AY$4)*(投入工数_日_1あり)))</f>
        <v>0</v>
      </c>
      <c r="AZ716" s="145" t="n">
        <f aca="false">IF(OR($U716="",AZ$5=0),0,SUMPRODUCT((担当=$U716)*(開始日&lt;&gt;"")*(開始日&lt;=AZ$4)*(終了日&gt;=AZ$4)*(投入工数_日_1あり)))</f>
        <v>0</v>
      </c>
      <c r="BA716" s="145" t="n">
        <f aca="false">IF(OR($U716="",BA$5=0),0,SUMPRODUCT((担当=$U716)*(開始日&lt;&gt;"")*(開始日&lt;=BA$4)*(終了日&gt;=BA$4)*(投入工数_日_1あり)))</f>
        <v>0</v>
      </c>
      <c r="BB716" s="145" t="n">
        <f aca="false">IF(OR($U716="",BB$5=0),0,SUMPRODUCT((担当=$U716)*(開始日&lt;&gt;"")*(開始日&lt;=BB$4)*(終了日&gt;=BB$4)*(投入工数_日_1あり)))</f>
        <v>0</v>
      </c>
      <c r="BC716" s="145" t="n">
        <f aca="false">IF(OR($U716="",BC$5=0),0,SUMPRODUCT((担当=$U716)*(開始日&lt;&gt;"")*(開始日&lt;=BC$4)*(終了日&gt;=BC$4)*(投入工数_日_1あり)))</f>
        <v>0</v>
      </c>
      <c r="BD716" s="145" t="n">
        <f aca="false">IF(OR($U716="",BD$5=0),0,SUMPRODUCT((担当=$U716)*(開始日&lt;&gt;"")*(開始日&lt;=BD$4)*(終了日&gt;=BD$4)*(投入工数_日_1あり)))</f>
        <v>0</v>
      </c>
      <c r="BE716" s="145" t="n">
        <f aca="false">IF(OR($U716="",BE$5=0),0,SUMPRODUCT((担当=$U716)*(開始日&lt;&gt;"")*(開始日&lt;=BE$4)*(終了日&gt;=BE$4)*(投入工数_日_1あり)))</f>
        <v>0</v>
      </c>
      <c r="BF716" s="145" t="n">
        <f aca="false">IF(OR($U716="",BF$5=0),0,SUMPRODUCT((担当=$U716)*(開始日&lt;&gt;"")*(開始日&lt;=BF$4)*(終了日&gt;=BF$4)*(投入工数_日_1あり)))</f>
        <v>0</v>
      </c>
      <c r="BG716" s="145" t="n">
        <f aca="false">IF(OR($U716="",BG$5=0),0,SUMPRODUCT((担当=$U716)*(開始日&lt;&gt;"")*(開始日&lt;=BG$4)*(終了日&gt;=BG$4)*(投入工数_日_1あり)))</f>
        <v>0</v>
      </c>
      <c r="BH716" s="145" t="n">
        <f aca="false">IF(OR($U716="",BH$5=0),0,SUMPRODUCT((担当=$U716)*(開始日&lt;&gt;"")*(開始日&lt;=BH$4)*(終了日&gt;=BH$4)*(投入工数_日_1あり)))</f>
        <v>0</v>
      </c>
      <c r="BI716" s="145" t="n">
        <f aca="false">IF(OR($U716="",BI$5=0),0,SUMPRODUCT((担当=$U716)*(開始日&lt;&gt;"")*(開始日&lt;=BI$4)*(終了日&gt;=BI$4)*(投入工数_日_1あり)))</f>
        <v>0</v>
      </c>
      <c r="BJ716" s="145" t="n">
        <f aca="false">IF(OR($U716="",BJ$5=0),0,SUMPRODUCT((担当=$U716)*(開始日&lt;&gt;"")*(開始日&lt;=BJ$4)*(終了日&gt;=BJ$4)*(投入工数_日_1あり)))</f>
        <v>0</v>
      </c>
      <c r="BK716" s="145" t="n">
        <f aca="false">IF(OR($U716="",BK$5=0),0,SUMPRODUCT((担当=$U716)*(開始日&lt;&gt;"")*(開始日&lt;=BK$4)*(終了日&gt;=BK$4)*(投入工数_日_1あり)))</f>
        <v>0</v>
      </c>
      <c r="BL716" s="145" t="n">
        <f aca="false">IF(OR($U716="",BL$5=0),0,SUMPRODUCT((担当=$U716)*(開始日&lt;&gt;"")*(開始日&lt;=BL$4)*(終了日&gt;=BL$4)*(投入工数_日_1あり)))</f>
        <v>0</v>
      </c>
      <c r="BM716" s="145" t="n">
        <f aca="false">IF(OR($U716="",BM$5=0),0,SUMPRODUCT((担当=$U716)*(開始日&lt;&gt;"")*(開始日&lt;=BM$4)*(終了日&gt;=BM$4)*(投入工数_日_1あり)))</f>
        <v>0</v>
      </c>
      <c r="BN716" s="145" t="n">
        <f aca="false">IF(OR($U716="",BN$5=0),0,SUMPRODUCT((担当=$U716)*(開始日&lt;&gt;"")*(開始日&lt;=BN$4)*(終了日&gt;=BN$4)*(投入工数_日_1あり)))</f>
        <v>0</v>
      </c>
      <c r="BO716" s="145" t="n">
        <f aca="false">IF(OR($U716="",BO$5=0),0,SUMPRODUCT((担当=$U716)*(開始日&lt;&gt;"")*(開始日&lt;=BO$4)*(終了日&gt;=BO$4)*(投入工数_日_1あり)))</f>
        <v>0</v>
      </c>
      <c r="BP716" s="145" t="n">
        <f aca="false">IF(OR($U716="",BP$5=0),0,SUMPRODUCT((担当=$U716)*(開始日&lt;&gt;"")*(開始日&lt;=BP$4)*(終了日&gt;=BP$4)*(投入工数_日_1あり)))</f>
        <v>0</v>
      </c>
      <c r="BQ716" s="145" t="n">
        <f aca="false">IF(OR($U716="",BQ$5=0),0,SUMPRODUCT((担当=$U716)*(開始日&lt;&gt;"")*(開始日&lt;=BQ$4)*(終了日&gt;=BQ$4)*(投入工数_日_1あり)))</f>
        <v>0</v>
      </c>
      <c r="BR716" s="145" t="n">
        <f aca="false">IF(OR($U716="",BR$5=0),0,SUMPRODUCT((担当=$U716)*(開始日&lt;&gt;"")*(開始日&lt;=BR$4)*(終了日&gt;=BR$4)*(投入工数_日_1あり)))</f>
        <v>0</v>
      </c>
      <c r="BS716" s="145" t="n">
        <f aca="false">IF(OR($U716="",BS$5=0),0,SUMPRODUCT((担当=$U716)*(開始日&lt;&gt;"")*(開始日&lt;=BS$4)*(終了日&gt;=BS$4)*(投入工数_日_1あり)))</f>
        <v>0</v>
      </c>
      <c r="BT716" s="145" t="n">
        <f aca="false">IF(OR($U716="",BT$5=0),0,SUMPRODUCT((担当=$U716)*(開始日&lt;&gt;"")*(開始日&lt;=BT$4)*(終了日&gt;=BT$4)*(投入工数_日_1あり)))</f>
        <v>0</v>
      </c>
      <c r="BU716" s="145" t="n">
        <f aca="false">IF(OR($U716="",BU$5=0),0,SUMPRODUCT((担当=$U716)*(開始日&lt;&gt;"")*(開始日&lt;=BU$4)*(終了日&gt;=BU$4)*(投入工数_日_1あり)))</f>
        <v>0</v>
      </c>
      <c r="BV716" s="145" t="n">
        <f aca="false">IF(OR($U716="",BV$5=0),0,SUMPRODUCT((担当=$U716)*(開始日&lt;&gt;"")*(開始日&lt;=BV$4)*(終了日&gt;=BV$4)*(投入工数_日_1あり)))</f>
        <v>0</v>
      </c>
      <c r="BW716" s="145" t="n">
        <f aca="false">IF(OR($U716="",BW$5=0),0,SUMPRODUCT((担当=$U716)*(開始日&lt;&gt;"")*(開始日&lt;=BW$4)*(終了日&gt;=BW$4)*(投入工数_日_1あり)))</f>
        <v>0</v>
      </c>
      <c r="BX716" s="145" t="n">
        <f aca="false">IF(OR($U716="",BX$5=0),0,SUMPRODUCT((担当=$U716)*(開始日&lt;&gt;"")*(開始日&lt;=BX$4)*(終了日&gt;=BX$4)*(投入工数_日_1あり)))</f>
        <v>0</v>
      </c>
      <c r="BY716" s="145" t="n">
        <f aca="false">IF(OR($U716="",BY$5=0),0,SUMPRODUCT((担当=$U716)*(開始日&lt;&gt;"")*(開始日&lt;=BY$4)*(終了日&gt;=BY$4)*(投入工数_日_1あり)))</f>
        <v>0</v>
      </c>
      <c r="BZ716" s="145" t="n">
        <f aca="false">IF(OR($U716="",BZ$5=0),0,SUMPRODUCT((担当=$U716)*(開始日&lt;&gt;"")*(開始日&lt;=BZ$4)*(終了日&gt;=BZ$4)*(投入工数_日_1あり)))</f>
        <v>0</v>
      </c>
      <c r="CA716" s="145" t="n">
        <f aca="false">IF(OR($U716="",CA$5=0),0,SUMPRODUCT((担当=$U716)*(開始日&lt;&gt;"")*(開始日&lt;=CA$4)*(終了日&gt;=CA$4)*(投入工数_日_1あり)))</f>
        <v>0</v>
      </c>
      <c r="CB716" s="145" t="n">
        <f aca="false">IF(OR($U716="",CB$5=0),0,SUMPRODUCT((担当=$U716)*(開始日&lt;&gt;"")*(開始日&lt;=CB$4)*(終了日&gt;=CB$4)*(投入工数_日_1あり)))</f>
        <v>0</v>
      </c>
      <c r="CC716" s="145" t="n">
        <f aca="false">IF(OR($U716="",CC$5=0),0,SUMPRODUCT((担当=$U716)*(開始日&lt;&gt;"")*(開始日&lt;=CC$4)*(終了日&gt;=CC$4)*(投入工数_日_1あり)))</f>
        <v>0</v>
      </c>
      <c r="CD716" s="145" t="n">
        <f aca="false">IF(OR($U716="",CD$5=0),0,SUMPRODUCT((担当=$U716)*(開始日&lt;&gt;"")*(開始日&lt;=CD$4)*(終了日&gt;=CD$4)*(投入工数_日_1あり)))</f>
        <v>0</v>
      </c>
      <c r="CE716" s="145" t="n">
        <f aca="false">IF(OR($U716="",CE$5=0),0,SUMPRODUCT((担当=$U716)*(開始日&lt;&gt;"")*(開始日&lt;=CE$4)*(終了日&gt;=CE$4)*(投入工数_日_1あり)))</f>
        <v>0</v>
      </c>
      <c r="CF716" s="145" t="n">
        <f aca="false">IF(OR($U716="",CF$5=0),0,SUMPRODUCT((担当=$U716)*(開始日&lt;&gt;"")*(開始日&lt;=CF$4)*(終了日&gt;=CF$4)*(投入工数_日_1あり)))</f>
        <v>0</v>
      </c>
      <c r="CG716" s="145" t="n">
        <f aca="false">IF(OR($U716="",CG$5=0),0,SUMPRODUCT((担当=$U716)*(開始日&lt;&gt;"")*(開始日&lt;=CG$4)*(終了日&gt;=CG$4)*(投入工数_日_1あり)))</f>
        <v>0</v>
      </c>
      <c r="CH716" s="145" t="n">
        <f aca="false">IF(OR($U716="",CH$5=0),0,SUMPRODUCT((担当=$U716)*(開始日&lt;&gt;"")*(開始日&lt;=CH$4)*(終了日&gt;=CH$4)*(投入工数_日_1あり)))</f>
        <v>0</v>
      </c>
      <c r="CI716" s="145" t="n">
        <f aca="false">IF(OR($U716="",CI$5=0),0,SUMPRODUCT((担当=$U716)*(開始日&lt;&gt;"")*(開始日&lt;=CI$4)*(終了日&gt;=CI$4)*(投入工数_日_1あり)))</f>
        <v>0</v>
      </c>
      <c r="CJ716" s="145" t="n">
        <f aca="false">IF(OR($U716="",CJ$5=0),0,SUMPRODUCT((担当=$U716)*(開始日&lt;&gt;"")*(開始日&lt;=CJ$4)*(終了日&gt;=CJ$4)*(投入工数_日_1あり)))</f>
        <v>0</v>
      </c>
      <c r="CK716" s="145" t="n">
        <f aca="false">IF(OR($U716="",CK$5=0),0,SUMPRODUCT((担当=$U716)*(開始日&lt;&gt;"")*(開始日&lt;=CK$4)*(終了日&gt;=CK$4)*(投入工数_日_1あり)))</f>
        <v>0</v>
      </c>
      <c r="CL716" s="145" t="n">
        <f aca="false">IF(OR($U716="",CL$5=0),0,SUMPRODUCT((担当=$U716)*(開始日&lt;&gt;"")*(開始日&lt;=CL$4)*(終了日&gt;=CL$4)*(投入工数_日_1あり)))</f>
        <v>0</v>
      </c>
      <c r="CM716" s="145" t="n">
        <f aca="false">IF(OR($U716="",CM$5=0),0,SUMPRODUCT((担当=$U716)*(開始日&lt;&gt;"")*(開始日&lt;=CM$4)*(終了日&gt;=CM$4)*(投入工数_日_1あり)))</f>
        <v>0</v>
      </c>
      <c r="CN716" s="145" t="n">
        <f aca="false">IF(OR($U716="",CN$5=0),0,SUMPRODUCT((担当=$U716)*(開始日&lt;&gt;"")*(開始日&lt;=CN$4)*(終了日&gt;=CN$4)*(投入工数_日_1あり)))</f>
        <v>0</v>
      </c>
      <c r="CO716" s="145" t="n">
        <f aca="false">IF(OR($U716="",CO$5=0),0,SUMPRODUCT((担当=$U716)*(開始日&lt;&gt;"")*(開始日&lt;=CO$4)*(終了日&gt;=CO$4)*(投入工数_日_1あり)))</f>
        <v>0</v>
      </c>
      <c r="CP716" s="145" t="n">
        <f aca="false">IF(OR($U716="",CP$5=0),0,SUMPRODUCT((担当=$U716)*(開始日&lt;&gt;"")*(開始日&lt;=CP$4)*(終了日&gt;=CP$4)*(投入工数_日_1あり)))</f>
        <v>0</v>
      </c>
      <c r="CQ716" s="145" t="n">
        <f aca="false">IF(OR($U716="",CQ$5=0),0,SUMPRODUCT((担当=$U716)*(開始日&lt;&gt;"")*(開始日&lt;=CQ$4)*(終了日&gt;=CQ$4)*(投入工数_日_1あり)))</f>
        <v>0</v>
      </c>
      <c r="CR716" s="145" t="n">
        <f aca="false">IF(OR($U716="",CR$5=0),0,SUMPRODUCT((担当=$U716)*(開始日&lt;&gt;"")*(開始日&lt;=CR$4)*(終了日&gt;=CR$4)*(投入工数_日_1あり)))</f>
        <v>0</v>
      </c>
      <c r="CS716" s="145" t="n">
        <f aca="false">IF(OR($U716="",CS$5=0),0,SUMPRODUCT((担当=$U716)*(開始日&lt;&gt;"")*(開始日&lt;=CS$4)*(終了日&gt;=CS$4)*(投入工数_日_1あり)))</f>
        <v>0</v>
      </c>
      <c r="CT716" s="145" t="n">
        <f aca="false">IF(OR($U716="",CT$5=0),0,SUMPRODUCT((担当=$U716)*(開始日&lt;&gt;"")*(開始日&lt;=CT$4)*(終了日&gt;=CT$4)*(投入工数_日_1あり)))</f>
        <v>0</v>
      </c>
      <c r="CU716" s="145" t="n">
        <f aca="false">IF(OR($U716="",CU$5=0),0,SUMPRODUCT((担当=$U716)*(開始日&lt;&gt;"")*(開始日&lt;=CU$4)*(終了日&gt;=CU$4)*(投入工数_日_1あり)))</f>
        <v>0</v>
      </c>
      <c r="CV716" s="145" t="n">
        <f aca="false">IF(OR($U716="",CV$5=0),0,SUMPRODUCT((担当=$U716)*(開始日&lt;&gt;"")*(開始日&lt;=CV$4)*(終了日&gt;=CV$4)*(投入工数_日_1あり)))</f>
        <v>0</v>
      </c>
      <c r="CW716" s="145" t="n">
        <f aca="false">IF(OR($U716="",CW$5=0),0,SUMPRODUCT((担当=$U716)*(開始日&lt;&gt;"")*(開始日&lt;=CW$4)*(終了日&gt;=CW$4)*(投入工数_日_1あり)))</f>
        <v>0</v>
      </c>
      <c r="CX716" s="145" t="n">
        <f aca="false">IF(OR($U716="",CX$5=0),0,SUMPRODUCT((担当=$U716)*(開始日&lt;&gt;"")*(開始日&lt;=CX$4)*(終了日&gt;=CX$4)*(投入工数_日_1あり)))</f>
        <v>0</v>
      </c>
      <c r="CY716" s="145" t="n">
        <f aca="false">IF(OR($U716="",CY$5=0),0,SUMPRODUCT((担当=$U716)*(開始日&lt;&gt;"")*(開始日&lt;=CY$4)*(終了日&gt;=CY$4)*(投入工数_日_1あり)))</f>
        <v>0</v>
      </c>
      <c r="CZ716" s="145" t="n">
        <f aca="false">IF(OR($U716="",CZ$5=0),0,SUMPRODUCT((担当=$U716)*(開始日&lt;&gt;"")*(開始日&lt;=CZ$4)*(終了日&gt;=CZ$4)*(投入工数_日_1あり)))</f>
        <v>0</v>
      </c>
      <c r="DA716" s="145" t="n">
        <f aca="false">IF(OR($U716="",DA$5=0),0,SUMPRODUCT((担当=$U716)*(開始日&lt;&gt;"")*(開始日&lt;=DA$4)*(終了日&gt;=DA$4)*(投入工数_日_1あり)))</f>
        <v>0</v>
      </c>
      <c r="DB716" s="145" t="n">
        <f aca="false">IF(OR($U716="",DB$5=0),0,SUMPRODUCT((担当=$U716)*(開始日&lt;&gt;"")*(開始日&lt;=DB$4)*(終了日&gt;=DB$4)*(投入工数_日_1あり)))</f>
        <v>0</v>
      </c>
      <c r="DC716" s="145" t="n">
        <f aca="false">IF(OR($U716="",DC$5=0),0,SUMPRODUCT((担当=$U716)*(開始日&lt;&gt;"")*(開始日&lt;=DC$4)*(終了日&gt;=DC$4)*(投入工数_日_1あり)))</f>
        <v>0</v>
      </c>
      <c r="DD716" s="145" t="n">
        <f aca="false">IF(OR($U716="",DD$5=0),0,SUMPRODUCT((担当=$U716)*(開始日&lt;&gt;"")*(開始日&lt;=DD$4)*(終了日&gt;=DD$4)*(投入工数_日_1あり)))</f>
        <v>0</v>
      </c>
      <c r="DE716" s="145" t="n">
        <f aca="false">IF(OR($U716="",DE$5=0),0,SUMPRODUCT((担当=$U716)*(開始日&lt;&gt;"")*(開始日&lt;=DE$4)*(終了日&gt;=DE$4)*(投入工数_日_1あり)))</f>
        <v>0</v>
      </c>
      <c r="DF716" s="145" t="n">
        <f aca="false">IF(OR($U716="",DF$5=0),0,SUMPRODUCT((担当=$U716)*(開始日&lt;&gt;"")*(開始日&lt;=DF$4)*(終了日&gt;=DF$4)*(投入工数_日_1あり)))</f>
        <v>0</v>
      </c>
      <c r="DG716" s="145" t="n">
        <f aca="false">IF(OR($U716="",DG$5=0),0,SUMPRODUCT((担当=$U716)*(開始日&lt;&gt;"")*(開始日&lt;=DG$4)*(終了日&gt;=DG$4)*(投入工数_日_1あり)))</f>
        <v>0</v>
      </c>
      <c r="DH716" s="145" t="n">
        <f aca="false">IF(OR($U716="",DH$5=0),0,SUMPRODUCT((担当=$U716)*(開始日&lt;&gt;"")*(開始日&lt;=DH$4)*(終了日&gt;=DH$4)*(投入工数_日_1あり)))</f>
        <v>0</v>
      </c>
      <c r="DI716" s="145" t="n">
        <f aca="false">IF(OR($U716="",DI$5=0),0,SUMPRODUCT((担当=$U716)*(開始日&lt;&gt;"")*(開始日&lt;=DI$4)*(終了日&gt;=DI$4)*(投入工数_日_1あり)))</f>
        <v>0</v>
      </c>
      <c r="DJ716" s="145" t="n">
        <f aca="false">IF(OR($U716="",DJ$5=0),0,SUMPRODUCT((担当=$U716)*(開始日&lt;&gt;"")*(開始日&lt;=DJ$4)*(終了日&gt;=DJ$4)*(投入工数_日_1あり)))</f>
        <v>0</v>
      </c>
      <c r="DK716" s="145" t="n">
        <f aca="false">IF(OR($U716="",DK$5=0),0,SUMPRODUCT((担当=$U716)*(開始日&lt;&gt;"")*(開始日&lt;=DK$4)*(終了日&gt;=DK$4)*(投入工数_日_1あり)))</f>
        <v>0</v>
      </c>
      <c r="DL716" s="145" t="n">
        <f aca="false">IF(OR($U716="",DL$5=0),0,SUMPRODUCT((担当=$U716)*(開始日&lt;&gt;"")*(開始日&lt;=DL$4)*(終了日&gt;=DL$4)*(投入工数_日_1あり)))</f>
        <v>0</v>
      </c>
      <c r="DM716" s="145" t="n">
        <f aca="false">IF(OR($U716="",DM$5=0),0,SUMPRODUCT((担当=$U716)*(開始日&lt;&gt;"")*(開始日&lt;=DM$4)*(終了日&gt;=DM$4)*(投入工数_日_1あり)))</f>
        <v>0</v>
      </c>
      <c r="DN716" s="145" t="n">
        <f aca="false">IF(OR($U716="",DN$5=0),0,SUMPRODUCT((担当=$U716)*(開始日&lt;&gt;"")*(開始日&lt;=DN$4)*(終了日&gt;=DN$4)*(投入工数_日_1あり)))</f>
        <v>0</v>
      </c>
      <c r="DO716" s="145" t="n">
        <f aca="false">IF(OR($U716="",DO$5=0),0,SUMPRODUCT((担当=$U716)*(開始日&lt;&gt;"")*(開始日&lt;=DO$4)*(終了日&gt;=DO$4)*(投入工数_日_1あり)))</f>
        <v>0</v>
      </c>
      <c r="DP716" s="145" t="n">
        <f aca="false">IF(OR($U716="",DP$5=0),0,SUMPRODUCT((担当=$U716)*(開始日&lt;&gt;"")*(開始日&lt;=DP$4)*(終了日&gt;=DP$4)*(投入工数_日_1あり)))</f>
        <v>0</v>
      </c>
      <c r="DQ716" s="145" t="n">
        <f aca="false">IF(OR($U716="",DQ$5=0),0,SUMPRODUCT((担当=$U716)*(開始日&lt;&gt;"")*(開始日&lt;=DQ$4)*(終了日&gt;=DQ$4)*(投入工数_日_1あり)))</f>
        <v>0</v>
      </c>
      <c r="DR716" s="145" t="n">
        <f aca="false">IF(OR($U716="",DR$5=0),0,SUMPRODUCT((担当=$U716)*(開始日&lt;&gt;"")*(開始日&lt;=DR$4)*(終了日&gt;=DR$4)*(投入工数_日_1あり)))</f>
        <v>0</v>
      </c>
      <c r="DS716" s="145" t="n">
        <f aca="false">IF(OR($U716="",DS$5=0),0,SUMPRODUCT((担当=$U716)*(開始日&lt;&gt;"")*(開始日&lt;=DS$4)*(終了日&gt;=DS$4)*(投入工数_日_1あり)))</f>
        <v>0</v>
      </c>
      <c r="DT716" s="145" t="n">
        <f aca="false">IF(OR($U716="",DT$5=0),0,SUMPRODUCT((担当=$U716)*(開始日&lt;&gt;"")*(開始日&lt;=DT$4)*(終了日&gt;=DT$4)*(投入工数_日_1あり)))</f>
        <v>0</v>
      </c>
      <c r="DU716" s="145" t="n">
        <f aca="false">IF(OR($U716="",DU$5=0),0,SUMPRODUCT((担当=$U716)*(開始日&lt;&gt;"")*(開始日&lt;=DU$4)*(終了日&gt;=DU$4)*(投入工数_日_1あり)))</f>
        <v>0</v>
      </c>
      <c r="DV716" s="145" t="n">
        <f aca="false">IF(OR($U716="",DV$5=0),0,SUMPRODUCT((担当=$U716)*(開始日&lt;&gt;"")*(開始日&lt;=DV$4)*(終了日&gt;=DV$4)*(投入工数_日_1あり)))</f>
        <v>0</v>
      </c>
      <c r="DW716" s="145" t="n">
        <f aca="false">IF(OR($U716="",DW$5=0),0,SUMPRODUCT((担当=$U716)*(開始日&lt;&gt;"")*(開始日&lt;=DW$4)*(終了日&gt;=DW$4)*(投入工数_日_1あり)))</f>
        <v>0</v>
      </c>
      <c r="DX716" s="145" t="n">
        <f aca="false">IF(OR($U716="",DX$5=0),0,SUMPRODUCT((担当=$U716)*(開始日&lt;&gt;"")*(開始日&lt;=DX$4)*(終了日&gt;=DX$4)*(投入工数_日_1あり)))</f>
        <v>0</v>
      </c>
      <c r="DY716" s="145" t="n">
        <f aca="false">IF(OR($U716="",DY$5=0),0,SUMPRODUCT((担当=$U716)*(開始日&lt;&gt;"")*(開始日&lt;=DY$4)*(終了日&gt;=DY$4)*(投入工数_日_1あり)))</f>
        <v>0</v>
      </c>
      <c r="DZ716" s="145" t="n">
        <f aca="false">IF(OR($U716="",DZ$5=0),0,SUMPRODUCT((担当=$U716)*(開始日&lt;&gt;"")*(開始日&lt;=DZ$4)*(終了日&gt;=DZ$4)*(投入工数_日_1あり)))</f>
        <v>0</v>
      </c>
      <c r="EA716" s="145" t="n">
        <f aca="false">IF(OR($U716="",EA$5=0),0,SUMPRODUCT((担当=$U716)*(開始日&lt;&gt;"")*(開始日&lt;=EA$4)*(終了日&gt;=EA$4)*(投入工数_日_1あり)))</f>
        <v>0</v>
      </c>
      <c r="EB716" s="145" t="n">
        <f aca="false">IF(OR($U716="",EB$5=0),0,SUMPRODUCT((担当=$U716)*(開始日&lt;&gt;"")*(開始日&lt;=EB$4)*(終了日&gt;=EB$4)*(投入工数_日_1あり)))</f>
        <v>0</v>
      </c>
      <c r="EC716" s="145" t="n">
        <f aca="false">IF(OR($U716="",EC$5=0),0,SUMPRODUCT((担当=$U716)*(開始日&lt;&gt;"")*(開始日&lt;=EC$4)*(終了日&gt;=EC$4)*(投入工数_日_1あり)))</f>
        <v>0</v>
      </c>
      <c r="ED716" s="145" t="n">
        <f aca="false">IF(OR($U716="",ED$5=0),0,SUMPRODUCT((担当=$U716)*(開始日&lt;&gt;"")*(開始日&lt;=ED$4)*(終了日&gt;=ED$4)*(投入工数_日_1あり)))</f>
        <v>0</v>
      </c>
      <c r="EE716" s="145" t="n">
        <f aca="false">IF(OR($U716="",EE$5=0),0,SUMPRODUCT((担当=$U716)*(開始日&lt;&gt;"")*(開始日&lt;=EE$4)*(終了日&gt;=EE$4)*(投入工数_日_1あり)))</f>
        <v>0</v>
      </c>
      <c r="EF716" s="145" t="n">
        <f aca="false">IF(OR($U716="",EF$5=0),0,SUMPRODUCT((担当=$U716)*(開始日&lt;&gt;"")*(開始日&lt;=EF$4)*(終了日&gt;=EF$4)*(投入工数_日_1あり)))</f>
        <v>0</v>
      </c>
      <c r="EG716" s="145" t="n">
        <f aca="false">IF(OR($U716="",EG$5=0),0,SUMPRODUCT((担当=$U716)*(開始日&lt;&gt;"")*(開始日&lt;=EG$4)*(終了日&gt;=EG$4)*(投入工数_日_1あり)))</f>
        <v>0</v>
      </c>
      <c r="EH716" s="145" t="n">
        <f aca="false">IF(OR($U716="",EH$5=0),0,SUMPRODUCT((担当=$U716)*(開始日&lt;&gt;"")*(開始日&lt;=EH$4)*(終了日&gt;=EH$4)*(投入工数_日_1あり)))</f>
        <v>0</v>
      </c>
      <c r="EI716" s="145" t="n">
        <f aca="false">IF(OR($U716="",EI$5=0),0,SUMPRODUCT((担当=$U716)*(開始日&lt;&gt;"")*(開始日&lt;=EI$4)*(終了日&gt;=EI$4)*(投入工数_日_1あり)))</f>
        <v>0</v>
      </c>
      <c r="EJ716" s="145" t="n">
        <f aca="false">IF(OR($U716="",EJ$5=0),0,SUMPRODUCT((担当=$U716)*(開始日&lt;&gt;"")*(開始日&lt;=EJ$4)*(終了日&gt;=EJ$4)*(投入工数_日_1あり)))</f>
        <v>0</v>
      </c>
      <c r="EK716" s="145" t="n">
        <f aca="false">IF(OR($U716="",EK$5=0),0,SUMPRODUCT((担当=$U716)*(開始日&lt;&gt;"")*(開始日&lt;=EK$4)*(終了日&gt;=EK$4)*(投入工数_日_1あり)))</f>
        <v>0</v>
      </c>
      <c r="EL716" s="145" t="n">
        <f aca="false">IF(OR($U716="",EL$5=0),0,SUMPRODUCT((担当=$U716)*(開始日&lt;&gt;"")*(開始日&lt;=EL$4)*(終了日&gt;=EL$4)*(投入工数_日_1あり)))</f>
        <v>0</v>
      </c>
      <c r="EM716" s="145" t="n">
        <f aca="false">IF(OR($U716="",EM$5=0),0,SUMPRODUCT((担当=$U716)*(開始日&lt;&gt;"")*(開始日&lt;=EM$4)*(終了日&gt;=EM$4)*(投入工数_日_1あり)))</f>
        <v>0</v>
      </c>
      <c r="EN716" s="145" t="n">
        <f aca="false">IF(OR($U716="",EN$5=0),0,SUMPRODUCT((担当=$U716)*(開始日&lt;&gt;"")*(開始日&lt;=EN$4)*(終了日&gt;=EN$4)*(投入工数_日_1あり)))</f>
        <v>0</v>
      </c>
      <c r="EO716" s="145" t="n">
        <f aca="false">IF(OR($U716="",EO$5=0),0,SUMPRODUCT((担当=$U716)*(開始日&lt;&gt;"")*(開始日&lt;=EO$4)*(終了日&gt;=EO$4)*(投入工数_日_1あり)))</f>
        <v>0</v>
      </c>
      <c r="EP716" s="145" t="n">
        <f aca="false">IF(OR($U716="",EP$5=0),0,SUMPRODUCT((担当=$U716)*(開始日&lt;&gt;"")*(開始日&lt;=EP$4)*(終了日&gt;=EP$4)*(投入工数_日_1あり)))</f>
        <v>0</v>
      </c>
      <c r="EQ716" s="145" t="n">
        <f aca="false">IF(OR($U716="",EQ$5=0),0,SUMPRODUCT((担当=$U716)*(開始日&lt;&gt;"")*(開始日&lt;=EQ$4)*(終了日&gt;=EQ$4)*(投入工数_日_1あり)))</f>
        <v>0</v>
      </c>
      <c r="ER716" s="145" t="n">
        <f aca="false">IF(OR($U716="",ER$5=0),0,SUMPRODUCT((担当=$U716)*(開始日&lt;&gt;"")*(開始日&lt;=ER$4)*(終了日&gt;=ER$4)*(投入工数_日_1あり)))</f>
        <v>0</v>
      </c>
      <c r="ES716" s="145" t="n">
        <f aca="false">IF(OR($U716="",ES$5=0),0,SUMPRODUCT((担当=$U716)*(開始日&lt;&gt;"")*(開始日&lt;=ES$4)*(終了日&gt;=ES$4)*(投入工数_日_1あり)))</f>
        <v>0</v>
      </c>
      <c r="ET716" s="145" t="n">
        <f aca="false">IF(OR($U716="",ET$5=0),0,SUMPRODUCT((担当=$U716)*(開始日&lt;&gt;"")*(開始日&lt;=ET$4)*(終了日&gt;=ET$4)*(投入工数_日_1あり)))</f>
        <v>0</v>
      </c>
      <c r="EU716" s="145" t="n">
        <f aca="false">IF(OR($U716="",EU$5=0),0,SUMPRODUCT((担当=$U716)*(開始日&lt;&gt;"")*(開始日&lt;=EU$4)*(終了日&gt;=EU$4)*(投入工数_日_1あり)))</f>
        <v>0</v>
      </c>
      <c r="EV716" s="145" t="n">
        <f aca="false">IF(OR($U716="",EV$5=0),0,SUMPRODUCT((担当=$U716)*(開始日&lt;&gt;"")*(開始日&lt;=EV$4)*(終了日&gt;=EV$4)*(投入工数_日_1あり)))</f>
        <v>0</v>
      </c>
      <c r="EW716" s="145" t="n">
        <f aca="false">IF(OR($U716="",EW$5=0),0,SUMPRODUCT((担当=$U716)*(開始日&lt;&gt;"")*(開始日&lt;=EW$4)*(終了日&gt;=EW$4)*(投入工数_日_1あり)))</f>
        <v>0</v>
      </c>
      <c r="EX716" s="145" t="n">
        <f aca="false">IF(OR($U716="",EX$5=0),0,SUMPRODUCT((担当=$U716)*(開始日&lt;&gt;"")*(開始日&lt;=EX$4)*(終了日&gt;=EX$4)*(投入工数_日_1あり)))</f>
        <v>0</v>
      </c>
      <c r="EY716" s="145" t="n">
        <f aca="false">IF(OR($U716="",EY$5=0),0,SUMPRODUCT((担当=$U716)*(開始日&lt;&gt;"")*(開始日&lt;=EY$4)*(終了日&gt;=EY$4)*(投入工数_日_1あり)))</f>
        <v>0</v>
      </c>
      <c r="EZ716" s="145" t="n">
        <f aca="false">IF(OR($U716="",EZ$5=0),0,SUMPRODUCT((担当=$U716)*(開始日&lt;&gt;"")*(開始日&lt;=EZ$4)*(終了日&gt;=EZ$4)*(投入工数_日_1あり)))</f>
        <v>0</v>
      </c>
      <c r="FA716" s="145" t="n">
        <f aca="false">IF(OR($U716="",FA$5=0),0,SUMPRODUCT((担当=$U716)*(開始日&lt;&gt;"")*(開始日&lt;=FA$4)*(終了日&gt;=FA$4)*(投入工数_日_1あり)))</f>
        <v>0</v>
      </c>
      <c r="FB716" s="145" t="n">
        <f aca="false">IF(OR($U716="",FB$5=0),0,SUMPRODUCT((担当=$U716)*(開始日&lt;&gt;"")*(開始日&lt;=FB$4)*(終了日&gt;=FB$4)*(投入工数_日_1あり)))</f>
        <v>0</v>
      </c>
      <c r="FC716" s="145" t="n">
        <f aca="false">IF(OR($U716="",FC$5=0),0,SUMPRODUCT((担当=$U716)*(開始日&lt;&gt;"")*(開始日&lt;=FC$4)*(終了日&gt;=FC$4)*(投入工数_日_1あり)))</f>
        <v>0</v>
      </c>
      <c r="FD716" s="145" t="n">
        <f aca="false">IF(OR($U716="",FD$5=0),0,SUMPRODUCT((担当=$U716)*(開始日&lt;&gt;"")*(開始日&lt;=FD$4)*(終了日&gt;=FD$4)*(投入工数_日_1あり)))</f>
        <v>0</v>
      </c>
      <c r="FE716" s="145" t="n">
        <f aca="false">IF(OR($U716="",FE$5=0),0,SUMPRODUCT((担当=$U716)*(開始日&lt;&gt;"")*(開始日&lt;=FE$4)*(終了日&gt;=FE$4)*(投入工数_日_1あり)))</f>
        <v>0</v>
      </c>
      <c r="FF716" s="145" t="n">
        <f aca="false">IF(OR($U716="",FF$5=0),0,SUMPRODUCT((担当=$U716)*(開始日&lt;&gt;"")*(開始日&lt;=FF$4)*(終了日&gt;=FF$4)*(投入工数_日_1あり)))</f>
        <v>0</v>
      </c>
      <c r="FG716" s="145" t="n">
        <f aca="false">IF(OR($U716="",FG$5=0),0,SUMPRODUCT((担当=$U716)*(開始日&lt;&gt;"")*(開始日&lt;=FG$4)*(終了日&gt;=FG$4)*(投入工数_日_1あり)))</f>
        <v>0</v>
      </c>
      <c r="FH716" s="145" t="n">
        <f aca="false">IF(OR($U716="",FH$5=0),0,SUMPRODUCT((担当=$U716)*(開始日&lt;&gt;"")*(開始日&lt;=FH$4)*(終了日&gt;=FH$4)*(投入工数_日_1あり)))</f>
        <v>0</v>
      </c>
      <c r="FI716" s="145" t="n">
        <f aca="false">IF(OR($U716="",FI$5=0),0,SUMPRODUCT((担当=$U716)*(開始日&lt;&gt;"")*(開始日&lt;=FI$4)*(終了日&gt;=FI$4)*(投入工数_日_1あり)))</f>
        <v>0</v>
      </c>
      <c r="FJ716" s="145" t="n">
        <f aca="false">IF(OR($U716="",FJ$5=0),0,SUMPRODUCT((担当=$U716)*(開始日&lt;&gt;"")*(開始日&lt;=FJ$4)*(終了日&gt;=FJ$4)*(投入工数_日_1あり)))</f>
        <v>0</v>
      </c>
      <c r="FK716" s="145" t="n">
        <f aca="false">IF(OR($U716="",FK$5=0),0,SUMPRODUCT((担当=$U716)*(開始日&lt;&gt;"")*(開始日&lt;=FK$4)*(終了日&gt;=FK$4)*(投入工数_日_1あり)))</f>
        <v>0</v>
      </c>
      <c r="FL716" s="145" t="n">
        <f aca="false">IF(OR($U716="",FL$5=0),0,SUMPRODUCT((担当=$U716)*(開始日&lt;&gt;"")*(開始日&lt;=FL$4)*(終了日&gt;=FL$4)*(投入工数_日_1あり)))</f>
        <v>0</v>
      </c>
      <c r="FM716" s="145" t="n">
        <f aca="false">IF(OR($U716="",FM$5=0),0,SUMPRODUCT((担当=$U716)*(開始日&lt;&gt;"")*(開始日&lt;=FM$4)*(終了日&gt;=FM$4)*(投入工数_日_1あり)))</f>
        <v>0</v>
      </c>
      <c r="FN716" s="145" t="n">
        <f aca="false">IF(OR($U716="",FN$5=0),0,SUMPRODUCT((担当=$U716)*(開始日&lt;&gt;"")*(開始日&lt;=FN$4)*(終了日&gt;=FN$4)*(投入工数_日_1あり)))</f>
        <v>0</v>
      </c>
      <c r="FO716" s="145" t="n">
        <f aca="false">IF(OR($U716="",FO$5=0),0,SUMPRODUCT((担当=$U716)*(開始日&lt;&gt;"")*(開始日&lt;=FO$4)*(終了日&gt;=FO$4)*(投入工数_日_1あり)))</f>
        <v>0</v>
      </c>
      <c r="FP716" s="145" t="n">
        <f aca="false">IF(OR($U716="",FP$5=0),0,SUMPRODUCT((担当=$U716)*(開始日&lt;&gt;"")*(開始日&lt;=FP$4)*(終了日&gt;=FP$4)*(投入工数_日_1あり)))</f>
        <v>0</v>
      </c>
      <c r="FQ716" s="145" t="n">
        <f aca="false">IF(OR($U716="",FQ$5=0),0,SUMPRODUCT((担当=$U716)*(開始日&lt;&gt;"")*(開始日&lt;=FQ$4)*(終了日&gt;=FQ$4)*(投入工数_日_1あり)))</f>
        <v>0</v>
      </c>
      <c r="FR716" s="145" t="n">
        <f aca="false">IF(OR($U716="",FR$5=0),0,SUMPRODUCT((担当=$U716)*(開始日&lt;&gt;"")*(開始日&lt;=FR$4)*(終了日&gt;=FR$4)*(投入工数_日_1あり)))</f>
        <v>0</v>
      </c>
      <c r="FS716" s="145" t="n">
        <f aca="false">IF(OR($U716="",FS$5=0),0,SUMPRODUCT((担当=$U716)*(開始日&lt;&gt;"")*(開始日&lt;=FS$4)*(終了日&gt;=FS$4)*(投入工数_日_1あり)))</f>
        <v>0</v>
      </c>
      <c r="FT716" s="145" t="n">
        <f aca="false">IF(OR($U716="",FT$5=0),0,SUMPRODUCT((担当=$U716)*(開始日&lt;&gt;"")*(開始日&lt;=FT$4)*(終了日&gt;=FT$4)*(投入工数_日_1あり)))</f>
        <v>0</v>
      </c>
      <c r="FU716" s="145" t="n">
        <f aca="false">IF(OR($U716="",FU$5=0),0,SUMPRODUCT((担当=$U716)*(開始日&lt;&gt;"")*(開始日&lt;=FU$4)*(終了日&gt;=FU$4)*(投入工数_日_1あり)))</f>
        <v>0</v>
      </c>
      <c r="FV716" s="145" t="n">
        <f aca="false">IF(OR($U716="",FV$5=0),0,SUMPRODUCT((担当=$U716)*(開始日&lt;&gt;"")*(開始日&lt;=FV$4)*(終了日&gt;=FV$4)*(投入工数_日_1あり)))</f>
        <v>0</v>
      </c>
      <c r="FW716" s="123"/>
    </row>
    <row r="717" customFormat="false" ht="13.5" hidden="false" customHeight="true" outlineLevel="0" collapsed="false">
      <c r="F717" s="140" t="n">
        <f aca="false">SUMIF(担当,U717,予定投入工数)</f>
        <v>0</v>
      </c>
      <c r="G717" s="141"/>
      <c r="H717" s="146"/>
      <c r="I717" s="146"/>
      <c r="J717" s="143" t="n">
        <f aca="false">IF(入力ｷｬﾊﾟ="",1,入力ｷｬﾊﾟ)</f>
        <v>1</v>
      </c>
      <c r="K717" s="143"/>
      <c r="L717" s="141"/>
      <c r="M717" s="141"/>
      <c r="N717" s="85" t="n">
        <f aca="false">SUMIF(担当,U717,予定出来高2)</f>
        <v>0</v>
      </c>
      <c r="O717" s="85" t="n">
        <f aca="false">SUMIF(担当,U717,実績出来高2)</f>
        <v>0</v>
      </c>
      <c r="P717" s="104"/>
      <c r="Q717" s="104"/>
      <c r="R717" s="144"/>
      <c r="S717" s="144"/>
      <c r="T717" s="144"/>
      <c r="U717" s="103"/>
      <c r="V717" s="136" t="n">
        <f aca="false">ABS(N717-O717)</f>
        <v>0</v>
      </c>
      <c r="W717" s="137" t="str">
        <f aca="false">IF(V717=0,"",IF(N717&gt;O717,"遅れ","先行"))</f>
        <v/>
      </c>
      <c r="Y717" s="145" t="n">
        <f aca="false">IF(OR($U717="",Y$5=0),0,SUMPRODUCT((担当=$U717)*(開始日&lt;&gt;"")*(開始日&lt;=Y$4)*(終了日&gt;=Y$4)*(投入工数_日_1あり)))</f>
        <v>0</v>
      </c>
      <c r="Z717" s="145" t="n">
        <f aca="false">IF(OR($U717="",Z$5=0),0,SUMPRODUCT((担当=$U717)*(開始日&lt;&gt;"")*(開始日&lt;=Z$4)*(終了日&gt;=Z$4)*(投入工数_日_1あり)))</f>
        <v>0</v>
      </c>
      <c r="AA717" s="145" t="n">
        <f aca="false">IF(OR($U717="",AA$5=0),0,SUMPRODUCT((担当=$U717)*(開始日&lt;&gt;"")*(開始日&lt;=AA$4)*(終了日&gt;=AA$4)*(投入工数_日_1あり)))</f>
        <v>0</v>
      </c>
      <c r="AB717" s="145" t="n">
        <f aca="false">IF(OR($U717="",AB$5=0),0,SUMPRODUCT((担当=$U717)*(開始日&lt;&gt;"")*(開始日&lt;=AB$4)*(終了日&gt;=AB$4)*(投入工数_日_1あり)))</f>
        <v>0</v>
      </c>
      <c r="AC717" s="145" t="n">
        <f aca="false">IF(OR($U717="",AC$5=0),0,SUMPRODUCT((担当=$U717)*(開始日&lt;&gt;"")*(開始日&lt;=AC$4)*(終了日&gt;=AC$4)*(投入工数_日_1あり)))</f>
        <v>0</v>
      </c>
      <c r="AD717" s="145" t="n">
        <f aca="false">IF(OR($U717="",AD$5=0),0,SUMPRODUCT((担当=$U717)*(開始日&lt;&gt;"")*(開始日&lt;=AD$4)*(終了日&gt;=AD$4)*(投入工数_日_1あり)))</f>
        <v>0</v>
      </c>
      <c r="AE717" s="145" t="n">
        <f aca="false">IF(OR($U717="",AE$5=0),0,SUMPRODUCT((担当=$U717)*(開始日&lt;&gt;"")*(開始日&lt;=AE$4)*(終了日&gt;=AE$4)*(投入工数_日_1あり)))</f>
        <v>0</v>
      </c>
      <c r="AF717" s="145" t="n">
        <f aca="false">IF(OR($U717="",AF$5=0),0,SUMPRODUCT((担当=$U717)*(開始日&lt;&gt;"")*(開始日&lt;=AF$4)*(終了日&gt;=AF$4)*(投入工数_日_1あり)))</f>
        <v>0</v>
      </c>
      <c r="AG717" s="145" t="n">
        <f aca="false">IF(OR($U717="",AG$5=0),0,SUMPRODUCT((担当=$U717)*(開始日&lt;&gt;"")*(開始日&lt;=AG$4)*(終了日&gt;=AG$4)*(投入工数_日_1あり)))</f>
        <v>0</v>
      </c>
      <c r="AH717" s="145" t="n">
        <f aca="false">IF(OR($U717="",AH$5=0),0,SUMPRODUCT((担当=$U717)*(開始日&lt;&gt;"")*(開始日&lt;=AH$4)*(終了日&gt;=AH$4)*(投入工数_日_1あり)))</f>
        <v>0</v>
      </c>
      <c r="AI717" s="145" t="n">
        <f aca="false">IF(OR($U717="",AI$5=0),0,SUMPRODUCT((担当=$U717)*(開始日&lt;&gt;"")*(開始日&lt;=AI$4)*(終了日&gt;=AI$4)*(投入工数_日_1あり)))</f>
        <v>0</v>
      </c>
      <c r="AJ717" s="145" t="n">
        <f aca="false">IF(OR($U717="",AJ$5=0),0,SUMPRODUCT((担当=$U717)*(開始日&lt;&gt;"")*(開始日&lt;=AJ$4)*(終了日&gt;=AJ$4)*(投入工数_日_1あり)))</f>
        <v>0</v>
      </c>
      <c r="AK717" s="145" t="n">
        <f aca="false">IF(OR($U717="",AK$5=0),0,SUMPRODUCT((担当=$U717)*(開始日&lt;&gt;"")*(開始日&lt;=AK$4)*(終了日&gt;=AK$4)*(投入工数_日_1あり)))</f>
        <v>0</v>
      </c>
      <c r="AL717" s="145" t="n">
        <f aca="false">IF(OR($U717="",AL$5=0),0,SUMPRODUCT((担当=$U717)*(開始日&lt;&gt;"")*(開始日&lt;=AL$4)*(終了日&gt;=AL$4)*(投入工数_日_1あり)))</f>
        <v>0</v>
      </c>
      <c r="AM717" s="145" t="n">
        <f aca="false">IF(OR($U717="",AM$5=0),0,SUMPRODUCT((担当=$U717)*(開始日&lt;&gt;"")*(開始日&lt;=AM$4)*(終了日&gt;=AM$4)*(投入工数_日_1あり)))</f>
        <v>0</v>
      </c>
      <c r="AN717" s="145" t="n">
        <f aca="false">IF(OR($U717="",AN$5=0),0,SUMPRODUCT((担当=$U717)*(開始日&lt;&gt;"")*(開始日&lt;=AN$4)*(終了日&gt;=AN$4)*(投入工数_日_1あり)))</f>
        <v>0</v>
      </c>
      <c r="AO717" s="145" t="n">
        <f aca="false">IF(OR($U717="",AO$5=0),0,SUMPRODUCT((担当=$U717)*(開始日&lt;&gt;"")*(開始日&lt;=AO$4)*(終了日&gt;=AO$4)*(投入工数_日_1あり)))</f>
        <v>0</v>
      </c>
      <c r="AP717" s="145" t="n">
        <f aca="false">IF(OR($U717="",AP$5=0),0,SUMPRODUCT((担当=$U717)*(開始日&lt;&gt;"")*(開始日&lt;=AP$4)*(終了日&gt;=AP$4)*(投入工数_日_1あり)))</f>
        <v>0</v>
      </c>
      <c r="AQ717" s="145" t="n">
        <f aca="false">IF(OR($U717="",AQ$5=0),0,SUMPRODUCT((担当=$U717)*(開始日&lt;&gt;"")*(開始日&lt;=AQ$4)*(終了日&gt;=AQ$4)*(投入工数_日_1あり)))</f>
        <v>0</v>
      </c>
      <c r="AR717" s="145" t="n">
        <f aca="false">IF(OR($U717="",AR$5=0),0,SUMPRODUCT((担当=$U717)*(開始日&lt;&gt;"")*(開始日&lt;=AR$4)*(終了日&gt;=AR$4)*(投入工数_日_1あり)))</f>
        <v>0</v>
      </c>
      <c r="AS717" s="145" t="n">
        <f aca="false">IF(OR($U717="",AS$5=0),0,SUMPRODUCT((担当=$U717)*(開始日&lt;&gt;"")*(開始日&lt;=AS$4)*(終了日&gt;=AS$4)*(投入工数_日_1あり)))</f>
        <v>0</v>
      </c>
      <c r="AT717" s="145" t="n">
        <f aca="false">IF(OR($U717="",AT$5=0),0,SUMPRODUCT((担当=$U717)*(開始日&lt;&gt;"")*(開始日&lt;=AT$4)*(終了日&gt;=AT$4)*(投入工数_日_1あり)))</f>
        <v>0</v>
      </c>
      <c r="AU717" s="145" t="n">
        <f aca="false">IF(OR($U717="",AU$5=0),0,SUMPRODUCT((担当=$U717)*(開始日&lt;&gt;"")*(開始日&lt;=AU$4)*(終了日&gt;=AU$4)*(投入工数_日_1あり)))</f>
        <v>0</v>
      </c>
      <c r="AV717" s="145" t="n">
        <f aca="false">IF(OR($U717="",AV$5=0),0,SUMPRODUCT((担当=$U717)*(開始日&lt;&gt;"")*(開始日&lt;=AV$4)*(終了日&gt;=AV$4)*(投入工数_日_1あり)))</f>
        <v>0</v>
      </c>
      <c r="AW717" s="145" t="n">
        <f aca="false">IF(OR($U717="",AW$5=0),0,SUMPRODUCT((担当=$U717)*(開始日&lt;&gt;"")*(開始日&lt;=AW$4)*(終了日&gt;=AW$4)*(投入工数_日_1あり)))</f>
        <v>0</v>
      </c>
      <c r="AX717" s="145" t="n">
        <f aca="false">IF(OR($U717="",AX$5=0),0,SUMPRODUCT((担当=$U717)*(開始日&lt;&gt;"")*(開始日&lt;=AX$4)*(終了日&gt;=AX$4)*(投入工数_日_1あり)))</f>
        <v>0</v>
      </c>
      <c r="AY717" s="145" t="n">
        <f aca="false">IF(OR($U717="",AY$5=0),0,SUMPRODUCT((担当=$U717)*(開始日&lt;&gt;"")*(開始日&lt;=AY$4)*(終了日&gt;=AY$4)*(投入工数_日_1あり)))</f>
        <v>0</v>
      </c>
      <c r="AZ717" s="145" t="n">
        <f aca="false">IF(OR($U717="",AZ$5=0),0,SUMPRODUCT((担当=$U717)*(開始日&lt;&gt;"")*(開始日&lt;=AZ$4)*(終了日&gt;=AZ$4)*(投入工数_日_1あり)))</f>
        <v>0</v>
      </c>
      <c r="BA717" s="145" t="n">
        <f aca="false">IF(OR($U717="",BA$5=0),0,SUMPRODUCT((担当=$U717)*(開始日&lt;&gt;"")*(開始日&lt;=BA$4)*(終了日&gt;=BA$4)*(投入工数_日_1あり)))</f>
        <v>0</v>
      </c>
      <c r="BB717" s="145" t="n">
        <f aca="false">IF(OR($U717="",BB$5=0),0,SUMPRODUCT((担当=$U717)*(開始日&lt;&gt;"")*(開始日&lt;=BB$4)*(終了日&gt;=BB$4)*(投入工数_日_1あり)))</f>
        <v>0</v>
      </c>
      <c r="BC717" s="145" t="n">
        <f aca="false">IF(OR($U717="",BC$5=0),0,SUMPRODUCT((担当=$U717)*(開始日&lt;&gt;"")*(開始日&lt;=BC$4)*(終了日&gt;=BC$4)*(投入工数_日_1あり)))</f>
        <v>0</v>
      </c>
      <c r="BD717" s="145" t="n">
        <f aca="false">IF(OR($U717="",BD$5=0),0,SUMPRODUCT((担当=$U717)*(開始日&lt;&gt;"")*(開始日&lt;=BD$4)*(終了日&gt;=BD$4)*(投入工数_日_1あり)))</f>
        <v>0</v>
      </c>
      <c r="BE717" s="145" t="n">
        <f aca="false">IF(OR($U717="",BE$5=0),0,SUMPRODUCT((担当=$U717)*(開始日&lt;&gt;"")*(開始日&lt;=BE$4)*(終了日&gt;=BE$4)*(投入工数_日_1あり)))</f>
        <v>0</v>
      </c>
      <c r="BF717" s="145" t="n">
        <f aca="false">IF(OR($U717="",BF$5=0),0,SUMPRODUCT((担当=$U717)*(開始日&lt;&gt;"")*(開始日&lt;=BF$4)*(終了日&gt;=BF$4)*(投入工数_日_1あり)))</f>
        <v>0</v>
      </c>
      <c r="BG717" s="145" t="n">
        <f aca="false">IF(OR($U717="",BG$5=0),0,SUMPRODUCT((担当=$U717)*(開始日&lt;&gt;"")*(開始日&lt;=BG$4)*(終了日&gt;=BG$4)*(投入工数_日_1あり)))</f>
        <v>0</v>
      </c>
      <c r="BH717" s="145" t="n">
        <f aca="false">IF(OR($U717="",BH$5=0),0,SUMPRODUCT((担当=$U717)*(開始日&lt;&gt;"")*(開始日&lt;=BH$4)*(終了日&gt;=BH$4)*(投入工数_日_1あり)))</f>
        <v>0</v>
      </c>
      <c r="BI717" s="145" t="n">
        <f aca="false">IF(OR($U717="",BI$5=0),0,SUMPRODUCT((担当=$U717)*(開始日&lt;&gt;"")*(開始日&lt;=BI$4)*(終了日&gt;=BI$4)*(投入工数_日_1あり)))</f>
        <v>0</v>
      </c>
      <c r="BJ717" s="145" t="n">
        <f aca="false">IF(OR($U717="",BJ$5=0),0,SUMPRODUCT((担当=$U717)*(開始日&lt;&gt;"")*(開始日&lt;=BJ$4)*(終了日&gt;=BJ$4)*(投入工数_日_1あり)))</f>
        <v>0</v>
      </c>
      <c r="BK717" s="145" t="n">
        <f aca="false">IF(OR($U717="",BK$5=0),0,SUMPRODUCT((担当=$U717)*(開始日&lt;&gt;"")*(開始日&lt;=BK$4)*(終了日&gt;=BK$4)*(投入工数_日_1あり)))</f>
        <v>0</v>
      </c>
      <c r="BL717" s="145" t="n">
        <f aca="false">IF(OR($U717="",BL$5=0),0,SUMPRODUCT((担当=$U717)*(開始日&lt;&gt;"")*(開始日&lt;=BL$4)*(終了日&gt;=BL$4)*(投入工数_日_1あり)))</f>
        <v>0</v>
      </c>
      <c r="BM717" s="145" t="n">
        <f aca="false">IF(OR($U717="",BM$5=0),0,SUMPRODUCT((担当=$U717)*(開始日&lt;&gt;"")*(開始日&lt;=BM$4)*(終了日&gt;=BM$4)*(投入工数_日_1あり)))</f>
        <v>0</v>
      </c>
      <c r="BN717" s="145" t="n">
        <f aca="false">IF(OR($U717="",BN$5=0),0,SUMPRODUCT((担当=$U717)*(開始日&lt;&gt;"")*(開始日&lt;=BN$4)*(終了日&gt;=BN$4)*(投入工数_日_1あり)))</f>
        <v>0</v>
      </c>
      <c r="BO717" s="145" t="n">
        <f aca="false">IF(OR($U717="",BO$5=0),0,SUMPRODUCT((担当=$U717)*(開始日&lt;&gt;"")*(開始日&lt;=BO$4)*(終了日&gt;=BO$4)*(投入工数_日_1あり)))</f>
        <v>0</v>
      </c>
      <c r="BP717" s="145" t="n">
        <f aca="false">IF(OR($U717="",BP$5=0),0,SUMPRODUCT((担当=$U717)*(開始日&lt;&gt;"")*(開始日&lt;=BP$4)*(終了日&gt;=BP$4)*(投入工数_日_1あり)))</f>
        <v>0</v>
      </c>
      <c r="BQ717" s="145" t="n">
        <f aca="false">IF(OR($U717="",BQ$5=0),0,SUMPRODUCT((担当=$U717)*(開始日&lt;&gt;"")*(開始日&lt;=BQ$4)*(終了日&gt;=BQ$4)*(投入工数_日_1あり)))</f>
        <v>0</v>
      </c>
      <c r="BR717" s="145" t="n">
        <f aca="false">IF(OR($U717="",BR$5=0),0,SUMPRODUCT((担当=$U717)*(開始日&lt;&gt;"")*(開始日&lt;=BR$4)*(終了日&gt;=BR$4)*(投入工数_日_1あり)))</f>
        <v>0</v>
      </c>
      <c r="BS717" s="145" t="n">
        <f aca="false">IF(OR($U717="",BS$5=0),0,SUMPRODUCT((担当=$U717)*(開始日&lt;&gt;"")*(開始日&lt;=BS$4)*(終了日&gt;=BS$4)*(投入工数_日_1あり)))</f>
        <v>0</v>
      </c>
      <c r="BT717" s="145" t="n">
        <f aca="false">IF(OR($U717="",BT$5=0),0,SUMPRODUCT((担当=$U717)*(開始日&lt;&gt;"")*(開始日&lt;=BT$4)*(終了日&gt;=BT$4)*(投入工数_日_1あり)))</f>
        <v>0</v>
      </c>
      <c r="BU717" s="145" t="n">
        <f aca="false">IF(OR($U717="",BU$5=0),0,SUMPRODUCT((担当=$U717)*(開始日&lt;&gt;"")*(開始日&lt;=BU$4)*(終了日&gt;=BU$4)*(投入工数_日_1あり)))</f>
        <v>0</v>
      </c>
      <c r="BV717" s="145" t="n">
        <f aca="false">IF(OR($U717="",BV$5=0),0,SUMPRODUCT((担当=$U717)*(開始日&lt;&gt;"")*(開始日&lt;=BV$4)*(終了日&gt;=BV$4)*(投入工数_日_1あり)))</f>
        <v>0</v>
      </c>
      <c r="BW717" s="145" t="n">
        <f aca="false">IF(OR($U717="",BW$5=0),0,SUMPRODUCT((担当=$U717)*(開始日&lt;&gt;"")*(開始日&lt;=BW$4)*(終了日&gt;=BW$4)*(投入工数_日_1あり)))</f>
        <v>0</v>
      </c>
      <c r="BX717" s="145" t="n">
        <f aca="false">IF(OR($U717="",BX$5=0),0,SUMPRODUCT((担当=$U717)*(開始日&lt;&gt;"")*(開始日&lt;=BX$4)*(終了日&gt;=BX$4)*(投入工数_日_1あり)))</f>
        <v>0</v>
      </c>
      <c r="BY717" s="145" t="n">
        <f aca="false">IF(OR($U717="",BY$5=0),0,SUMPRODUCT((担当=$U717)*(開始日&lt;&gt;"")*(開始日&lt;=BY$4)*(終了日&gt;=BY$4)*(投入工数_日_1あり)))</f>
        <v>0</v>
      </c>
      <c r="BZ717" s="145" t="n">
        <f aca="false">IF(OR($U717="",BZ$5=0),0,SUMPRODUCT((担当=$U717)*(開始日&lt;&gt;"")*(開始日&lt;=BZ$4)*(終了日&gt;=BZ$4)*(投入工数_日_1あり)))</f>
        <v>0</v>
      </c>
      <c r="CA717" s="145" t="n">
        <f aca="false">IF(OR($U717="",CA$5=0),0,SUMPRODUCT((担当=$U717)*(開始日&lt;&gt;"")*(開始日&lt;=CA$4)*(終了日&gt;=CA$4)*(投入工数_日_1あり)))</f>
        <v>0</v>
      </c>
      <c r="CB717" s="145" t="n">
        <f aca="false">IF(OR($U717="",CB$5=0),0,SUMPRODUCT((担当=$U717)*(開始日&lt;&gt;"")*(開始日&lt;=CB$4)*(終了日&gt;=CB$4)*(投入工数_日_1あり)))</f>
        <v>0</v>
      </c>
      <c r="CC717" s="145" t="n">
        <f aca="false">IF(OR($U717="",CC$5=0),0,SUMPRODUCT((担当=$U717)*(開始日&lt;&gt;"")*(開始日&lt;=CC$4)*(終了日&gt;=CC$4)*(投入工数_日_1あり)))</f>
        <v>0</v>
      </c>
      <c r="CD717" s="145" t="n">
        <f aca="false">IF(OR($U717="",CD$5=0),0,SUMPRODUCT((担当=$U717)*(開始日&lt;&gt;"")*(開始日&lt;=CD$4)*(終了日&gt;=CD$4)*(投入工数_日_1あり)))</f>
        <v>0</v>
      </c>
      <c r="CE717" s="145" t="n">
        <f aca="false">IF(OR($U717="",CE$5=0),0,SUMPRODUCT((担当=$U717)*(開始日&lt;&gt;"")*(開始日&lt;=CE$4)*(終了日&gt;=CE$4)*(投入工数_日_1あり)))</f>
        <v>0</v>
      </c>
      <c r="CF717" s="145" t="n">
        <f aca="false">IF(OR($U717="",CF$5=0),0,SUMPRODUCT((担当=$U717)*(開始日&lt;&gt;"")*(開始日&lt;=CF$4)*(終了日&gt;=CF$4)*(投入工数_日_1あり)))</f>
        <v>0</v>
      </c>
      <c r="CG717" s="145" t="n">
        <f aca="false">IF(OR($U717="",CG$5=0),0,SUMPRODUCT((担当=$U717)*(開始日&lt;&gt;"")*(開始日&lt;=CG$4)*(終了日&gt;=CG$4)*(投入工数_日_1あり)))</f>
        <v>0</v>
      </c>
      <c r="CH717" s="145" t="n">
        <f aca="false">IF(OR($U717="",CH$5=0),0,SUMPRODUCT((担当=$U717)*(開始日&lt;&gt;"")*(開始日&lt;=CH$4)*(終了日&gt;=CH$4)*(投入工数_日_1あり)))</f>
        <v>0</v>
      </c>
      <c r="CI717" s="145" t="n">
        <f aca="false">IF(OR($U717="",CI$5=0),0,SUMPRODUCT((担当=$U717)*(開始日&lt;&gt;"")*(開始日&lt;=CI$4)*(終了日&gt;=CI$4)*(投入工数_日_1あり)))</f>
        <v>0</v>
      </c>
      <c r="CJ717" s="145" t="n">
        <f aca="false">IF(OR($U717="",CJ$5=0),0,SUMPRODUCT((担当=$U717)*(開始日&lt;&gt;"")*(開始日&lt;=CJ$4)*(終了日&gt;=CJ$4)*(投入工数_日_1あり)))</f>
        <v>0</v>
      </c>
      <c r="CK717" s="145" t="n">
        <f aca="false">IF(OR($U717="",CK$5=0),0,SUMPRODUCT((担当=$U717)*(開始日&lt;&gt;"")*(開始日&lt;=CK$4)*(終了日&gt;=CK$4)*(投入工数_日_1あり)))</f>
        <v>0</v>
      </c>
      <c r="CL717" s="145" t="n">
        <f aca="false">IF(OR($U717="",CL$5=0),0,SUMPRODUCT((担当=$U717)*(開始日&lt;&gt;"")*(開始日&lt;=CL$4)*(終了日&gt;=CL$4)*(投入工数_日_1あり)))</f>
        <v>0</v>
      </c>
      <c r="CM717" s="145" t="n">
        <f aca="false">IF(OR($U717="",CM$5=0),0,SUMPRODUCT((担当=$U717)*(開始日&lt;&gt;"")*(開始日&lt;=CM$4)*(終了日&gt;=CM$4)*(投入工数_日_1あり)))</f>
        <v>0</v>
      </c>
      <c r="CN717" s="145" t="n">
        <f aca="false">IF(OR($U717="",CN$5=0),0,SUMPRODUCT((担当=$U717)*(開始日&lt;&gt;"")*(開始日&lt;=CN$4)*(終了日&gt;=CN$4)*(投入工数_日_1あり)))</f>
        <v>0</v>
      </c>
      <c r="CO717" s="145" t="n">
        <f aca="false">IF(OR($U717="",CO$5=0),0,SUMPRODUCT((担当=$U717)*(開始日&lt;&gt;"")*(開始日&lt;=CO$4)*(終了日&gt;=CO$4)*(投入工数_日_1あり)))</f>
        <v>0</v>
      </c>
      <c r="CP717" s="145" t="n">
        <f aca="false">IF(OR($U717="",CP$5=0),0,SUMPRODUCT((担当=$U717)*(開始日&lt;&gt;"")*(開始日&lt;=CP$4)*(終了日&gt;=CP$4)*(投入工数_日_1あり)))</f>
        <v>0</v>
      </c>
      <c r="CQ717" s="145" t="n">
        <f aca="false">IF(OR($U717="",CQ$5=0),0,SUMPRODUCT((担当=$U717)*(開始日&lt;&gt;"")*(開始日&lt;=CQ$4)*(終了日&gt;=CQ$4)*(投入工数_日_1あり)))</f>
        <v>0</v>
      </c>
      <c r="CR717" s="145" t="n">
        <f aca="false">IF(OR($U717="",CR$5=0),0,SUMPRODUCT((担当=$U717)*(開始日&lt;&gt;"")*(開始日&lt;=CR$4)*(終了日&gt;=CR$4)*(投入工数_日_1あり)))</f>
        <v>0</v>
      </c>
      <c r="CS717" s="145" t="n">
        <f aca="false">IF(OR($U717="",CS$5=0),0,SUMPRODUCT((担当=$U717)*(開始日&lt;&gt;"")*(開始日&lt;=CS$4)*(終了日&gt;=CS$4)*(投入工数_日_1あり)))</f>
        <v>0</v>
      </c>
      <c r="CT717" s="145" t="n">
        <f aca="false">IF(OR($U717="",CT$5=0),0,SUMPRODUCT((担当=$U717)*(開始日&lt;&gt;"")*(開始日&lt;=CT$4)*(終了日&gt;=CT$4)*(投入工数_日_1あり)))</f>
        <v>0</v>
      </c>
      <c r="CU717" s="145" t="n">
        <f aca="false">IF(OR($U717="",CU$5=0),0,SUMPRODUCT((担当=$U717)*(開始日&lt;&gt;"")*(開始日&lt;=CU$4)*(終了日&gt;=CU$4)*(投入工数_日_1あり)))</f>
        <v>0</v>
      </c>
      <c r="CV717" s="145" t="n">
        <f aca="false">IF(OR($U717="",CV$5=0),0,SUMPRODUCT((担当=$U717)*(開始日&lt;&gt;"")*(開始日&lt;=CV$4)*(終了日&gt;=CV$4)*(投入工数_日_1あり)))</f>
        <v>0</v>
      </c>
      <c r="CW717" s="145" t="n">
        <f aca="false">IF(OR($U717="",CW$5=0),0,SUMPRODUCT((担当=$U717)*(開始日&lt;&gt;"")*(開始日&lt;=CW$4)*(終了日&gt;=CW$4)*(投入工数_日_1あり)))</f>
        <v>0</v>
      </c>
      <c r="CX717" s="145" t="n">
        <f aca="false">IF(OR($U717="",CX$5=0),0,SUMPRODUCT((担当=$U717)*(開始日&lt;&gt;"")*(開始日&lt;=CX$4)*(終了日&gt;=CX$4)*(投入工数_日_1あり)))</f>
        <v>0</v>
      </c>
      <c r="CY717" s="145" t="n">
        <f aca="false">IF(OR($U717="",CY$5=0),0,SUMPRODUCT((担当=$U717)*(開始日&lt;&gt;"")*(開始日&lt;=CY$4)*(終了日&gt;=CY$4)*(投入工数_日_1あり)))</f>
        <v>0</v>
      </c>
      <c r="CZ717" s="145" t="n">
        <f aca="false">IF(OR($U717="",CZ$5=0),0,SUMPRODUCT((担当=$U717)*(開始日&lt;&gt;"")*(開始日&lt;=CZ$4)*(終了日&gt;=CZ$4)*(投入工数_日_1あり)))</f>
        <v>0</v>
      </c>
      <c r="DA717" s="145" t="n">
        <f aca="false">IF(OR($U717="",DA$5=0),0,SUMPRODUCT((担当=$U717)*(開始日&lt;&gt;"")*(開始日&lt;=DA$4)*(終了日&gt;=DA$4)*(投入工数_日_1あり)))</f>
        <v>0</v>
      </c>
      <c r="DB717" s="145" t="n">
        <f aca="false">IF(OR($U717="",DB$5=0),0,SUMPRODUCT((担当=$U717)*(開始日&lt;&gt;"")*(開始日&lt;=DB$4)*(終了日&gt;=DB$4)*(投入工数_日_1あり)))</f>
        <v>0</v>
      </c>
      <c r="DC717" s="145" t="n">
        <f aca="false">IF(OR($U717="",DC$5=0),0,SUMPRODUCT((担当=$U717)*(開始日&lt;&gt;"")*(開始日&lt;=DC$4)*(終了日&gt;=DC$4)*(投入工数_日_1あり)))</f>
        <v>0</v>
      </c>
      <c r="DD717" s="145" t="n">
        <f aca="false">IF(OR($U717="",DD$5=0),0,SUMPRODUCT((担当=$U717)*(開始日&lt;&gt;"")*(開始日&lt;=DD$4)*(終了日&gt;=DD$4)*(投入工数_日_1あり)))</f>
        <v>0</v>
      </c>
      <c r="DE717" s="145" t="n">
        <f aca="false">IF(OR($U717="",DE$5=0),0,SUMPRODUCT((担当=$U717)*(開始日&lt;&gt;"")*(開始日&lt;=DE$4)*(終了日&gt;=DE$4)*(投入工数_日_1あり)))</f>
        <v>0</v>
      </c>
      <c r="DF717" s="145" t="n">
        <f aca="false">IF(OR($U717="",DF$5=0),0,SUMPRODUCT((担当=$U717)*(開始日&lt;&gt;"")*(開始日&lt;=DF$4)*(終了日&gt;=DF$4)*(投入工数_日_1あり)))</f>
        <v>0</v>
      </c>
      <c r="DG717" s="145" t="n">
        <f aca="false">IF(OR($U717="",DG$5=0),0,SUMPRODUCT((担当=$U717)*(開始日&lt;&gt;"")*(開始日&lt;=DG$4)*(終了日&gt;=DG$4)*(投入工数_日_1あり)))</f>
        <v>0</v>
      </c>
      <c r="DH717" s="145" t="n">
        <f aca="false">IF(OR($U717="",DH$5=0),0,SUMPRODUCT((担当=$U717)*(開始日&lt;&gt;"")*(開始日&lt;=DH$4)*(終了日&gt;=DH$4)*(投入工数_日_1あり)))</f>
        <v>0</v>
      </c>
      <c r="DI717" s="145" t="n">
        <f aca="false">IF(OR($U717="",DI$5=0),0,SUMPRODUCT((担当=$U717)*(開始日&lt;&gt;"")*(開始日&lt;=DI$4)*(終了日&gt;=DI$4)*(投入工数_日_1あり)))</f>
        <v>0</v>
      </c>
      <c r="DJ717" s="145" t="n">
        <f aca="false">IF(OR($U717="",DJ$5=0),0,SUMPRODUCT((担当=$U717)*(開始日&lt;&gt;"")*(開始日&lt;=DJ$4)*(終了日&gt;=DJ$4)*(投入工数_日_1あり)))</f>
        <v>0</v>
      </c>
      <c r="DK717" s="145" t="n">
        <f aca="false">IF(OR($U717="",DK$5=0),0,SUMPRODUCT((担当=$U717)*(開始日&lt;&gt;"")*(開始日&lt;=DK$4)*(終了日&gt;=DK$4)*(投入工数_日_1あり)))</f>
        <v>0</v>
      </c>
      <c r="DL717" s="145" t="n">
        <f aca="false">IF(OR($U717="",DL$5=0),0,SUMPRODUCT((担当=$U717)*(開始日&lt;&gt;"")*(開始日&lt;=DL$4)*(終了日&gt;=DL$4)*(投入工数_日_1あり)))</f>
        <v>0</v>
      </c>
      <c r="DM717" s="145" t="n">
        <f aca="false">IF(OR($U717="",DM$5=0),0,SUMPRODUCT((担当=$U717)*(開始日&lt;&gt;"")*(開始日&lt;=DM$4)*(終了日&gt;=DM$4)*(投入工数_日_1あり)))</f>
        <v>0</v>
      </c>
      <c r="DN717" s="145" t="n">
        <f aca="false">IF(OR($U717="",DN$5=0),0,SUMPRODUCT((担当=$U717)*(開始日&lt;&gt;"")*(開始日&lt;=DN$4)*(終了日&gt;=DN$4)*(投入工数_日_1あり)))</f>
        <v>0</v>
      </c>
      <c r="DO717" s="145" t="n">
        <f aca="false">IF(OR($U717="",DO$5=0),0,SUMPRODUCT((担当=$U717)*(開始日&lt;&gt;"")*(開始日&lt;=DO$4)*(終了日&gt;=DO$4)*(投入工数_日_1あり)))</f>
        <v>0</v>
      </c>
      <c r="DP717" s="145" t="n">
        <f aca="false">IF(OR($U717="",DP$5=0),0,SUMPRODUCT((担当=$U717)*(開始日&lt;&gt;"")*(開始日&lt;=DP$4)*(終了日&gt;=DP$4)*(投入工数_日_1あり)))</f>
        <v>0</v>
      </c>
      <c r="DQ717" s="145" t="n">
        <f aca="false">IF(OR($U717="",DQ$5=0),0,SUMPRODUCT((担当=$U717)*(開始日&lt;&gt;"")*(開始日&lt;=DQ$4)*(終了日&gt;=DQ$4)*(投入工数_日_1あり)))</f>
        <v>0</v>
      </c>
      <c r="DR717" s="145" t="n">
        <f aca="false">IF(OR($U717="",DR$5=0),0,SUMPRODUCT((担当=$U717)*(開始日&lt;&gt;"")*(開始日&lt;=DR$4)*(終了日&gt;=DR$4)*(投入工数_日_1あり)))</f>
        <v>0</v>
      </c>
      <c r="DS717" s="145" t="n">
        <f aca="false">IF(OR($U717="",DS$5=0),0,SUMPRODUCT((担当=$U717)*(開始日&lt;&gt;"")*(開始日&lt;=DS$4)*(終了日&gt;=DS$4)*(投入工数_日_1あり)))</f>
        <v>0</v>
      </c>
      <c r="DT717" s="145" t="n">
        <f aca="false">IF(OR($U717="",DT$5=0),0,SUMPRODUCT((担当=$U717)*(開始日&lt;&gt;"")*(開始日&lt;=DT$4)*(終了日&gt;=DT$4)*(投入工数_日_1あり)))</f>
        <v>0</v>
      </c>
      <c r="DU717" s="145" t="n">
        <f aca="false">IF(OR($U717="",DU$5=0),0,SUMPRODUCT((担当=$U717)*(開始日&lt;&gt;"")*(開始日&lt;=DU$4)*(終了日&gt;=DU$4)*(投入工数_日_1あり)))</f>
        <v>0</v>
      </c>
      <c r="DV717" s="145" t="n">
        <f aca="false">IF(OR($U717="",DV$5=0),0,SUMPRODUCT((担当=$U717)*(開始日&lt;&gt;"")*(開始日&lt;=DV$4)*(終了日&gt;=DV$4)*(投入工数_日_1あり)))</f>
        <v>0</v>
      </c>
      <c r="DW717" s="145" t="n">
        <f aca="false">IF(OR($U717="",DW$5=0),0,SUMPRODUCT((担当=$U717)*(開始日&lt;&gt;"")*(開始日&lt;=DW$4)*(終了日&gt;=DW$4)*(投入工数_日_1あり)))</f>
        <v>0</v>
      </c>
      <c r="DX717" s="145" t="n">
        <f aca="false">IF(OR($U717="",DX$5=0),0,SUMPRODUCT((担当=$U717)*(開始日&lt;&gt;"")*(開始日&lt;=DX$4)*(終了日&gt;=DX$4)*(投入工数_日_1あり)))</f>
        <v>0</v>
      </c>
      <c r="DY717" s="145" t="n">
        <f aca="false">IF(OR($U717="",DY$5=0),0,SUMPRODUCT((担当=$U717)*(開始日&lt;&gt;"")*(開始日&lt;=DY$4)*(終了日&gt;=DY$4)*(投入工数_日_1あり)))</f>
        <v>0</v>
      </c>
      <c r="DZ717" s="145" t="n">
        <f aca="false">IF(OR($U717="",DZ$5=0),0,SUMPRODUCT((担当=$U717)*(開始日&lt;&gt;"")*(開始日&lt;=DZ$4)*(終了日&gt;=DZ$4)*(投入工数_日_1あり)))</f>
        <v>0</v>
      </c>
      <c r="EA717" s="145" t="n">
        <f aca="false">IF(OR($U717="",EA$5=0),0,SUMPRODUCT((担当=$U717)*(開始日&lt;&gt;"")*(開始日&lt;=EA$4)*(終了日&gt;=EA$4)*(投入工数_日_1あり)))</f>
        <v>0</v>
      </c>
      <c r="EB717" s="145" t="n">
        <f aca="false">IF(OR($U717="",EB$5=0),0,SUMPRODUCT((担当=$U717)*(開始日&lt;&gt;"")*(開始日&lt;=EB$4)*(終了日&gt;=EB$4)*(投入工数_日_1あり)))</f>
        <v>0</v>
      </c>
      <c r="EC717" s="145" t="n">
        <f aca="false">IF(OR($U717="",EC$5=0),0,SUMPRODUCT((担当=$U717)*(開始日&lt;&gt;"")*(開始日&lt;=EC$4)*(終了日&gt;=EC$4)*(投入工数_日_1あり)))</f>
        <v>0</v>
      </c>
      <c r="ED717" s="145" t="n">
        <f aca="false">IF(OR($U717="",ED$5=0),0,SUMPRODUCT((担当=$U717)*(開始日&lt;&gt;"")*(開始日&lt;=ED$4)*(終了日&gt;=ED$4)*(投入工数_日_1あり)))</f>
        <v>0</v>
      </c>
      <c r="EE717" s="145" t="n">
        <f aca="false">IF(OR($U717="",EE$5=0),0,SUMPRODUCT((担当=$U717)*(開始日&lt;&gt;"")*(開始日&lt;=EE$4)*(終了日&gt;=EE$4)*(投入工数_日_1あり)))</f>
        <v>0</v>
      </c>
      <c r="EF717" s="145" t="n">
        <f aca="false">IF(OR($U717="",EF$5=0),0,SUMPRODUCT((担当=$U717)*(開始日&lt;&gt;"")*(開始日&lt;=EF$4)*(終了日&gt;=EF$4)*(投入工数_日_1あり)))</f>
        <v>0</v>
      </c>
      <c r="EG717" s="145" t="n">
        <f aca="false">IF(OR($U717="",EG$5=0),0,SUMPRODUCT((担当=$U717)*(開始日&lt;&gt;"")*(開始日&lt;=EG$4)*(終了日&gt;=EG$4)*(投入工数_日_1あり)))</f>
        <v>0</v>
      </c>
      <c r="EH717" s="145" t="n">
        <f aca="false">IF(OR($U717="",EH$5=0),0,SUMPRODUCT((担当=$U717)*(開始日&lt;&gt;"")*(開始日&lt;=EH$4)*(終了日&gt;=EH$4)*(投入工数_日_1あり)))</f>
        <v>0</v>
      </c>
      <c r="EI717" s="145" t="n">
        <f aca="false">IF(OR($U717="",EI$5=0),0,SUMPRODUCT((担当=$U717)*(開始日&lt;&gt;"")*(開始日&lt;=EI$4)*(終了日&gt;=EI$4)*(投入工数_日_1あり)))</f>
        <v>0</v>
      </c>
      <c r="EJ717" s="145" t="n">
        <f aca="false">IF(OR($U717="",EJ$5=0),0,SUMPRODUCT((担当=$U717)*(開始日&lt;&gt;"")*(開始日&lt;=EJ$4)*(終了日&gt;=EJ$4)*(投入工数_日_1あり)))</f>
        <v>0</v>
      </c>
      <c r="EK717" s="145" t="n">
        <f aca="false">IF(OR($U717="",EK$5=0),0,SUMPRODUCT((担当=$U717)*(開始日&lt;&gt;"")*(開始日&lt;=EK$4)*(終了日&gt;=EK$4)*(投入工数_日_1あり)))</f>
        <v>0</v>
      </c>
      <c r="EL717" s="145" t="n">
        <f aca="false">IF(OR($U717="",EL$5=0),0,SUMPRODUCT((担当=$U717)*(開始日&lt;&gt;"")*(開始日&lt;=EL$4)*(終了日&gt;=EL$4)*(投入工数_日_1あり)))</f>
        <v>0</v>
      </c>
      <c r="EM717" s="145" t="n">
        <f aca="false">IF(OR($U717="",EM$5=0),0,SUMPRODUCT((担当=$U717)*(開始日&lt;&gt;"")*(開始日&lt;=EM$4)*(終了日&gt;=EM$4)*(投入工数_日_1あり)))</f>
        <v>0</v>
      </c>
      <c r="EN717" s="145" t="n">
        <f aca="false">IF(OR($U717="",EN$5=0),0,SUMPRODUCT((担当=$U717)*(開始日&lt;&gt;"")*(開始日&lt;=EN$4)*(終了日&gt;=EN$4)*(投入工数_日_1あり)))</f>
        <v>0</v>
      </c>
      <c r="EO717" s="145" t="n">
        <f aca="false">IF(OR($U717="",EO$5=0),0,SUMPRODUCT((担当=$U717)*(開始日&lt;&gt;"")*(開始日&lt;=EO$4)*(終了日&gt;=EO$4)*(投入工数_日_1あり)))</f>
        <v>0</v>
      </c>
      <c r="EP717" s="145" t="n">
        <f aca="false">IF(OR($U717="",EP$5=0),0,SUMPRODUCT((担当=$U717)*(開始日&lt;&gt;"")*(開始日&lt;=EP$4)*(終了日&gt;=EP$4)*(投入工数_日_1あり)))</f>
        <v>0</v>
      </c>
      <c r="EQ717" s="145" t="n">
        <f aca="false">IF(OR($U717="",EQ$5=0),0,SUMPRODUCT((担当=$U717)*(開始日&lt;&gt;"")*(開始日&lt;=EQ$4)*(終了日&gt;=EQ$4)*(投入工数_日_1あり)))</f>
        <v>0</v>
      </c>
      <c r="ER717" s="145" t="n">
        <f aca="false">IF(OR($U717="",ER$5=0),0,SUMPRODUCT((担当=$U717)*(開始日&lt;&gt;"")*(開始日&lt;=ER$4)*(終了日&gt;=ER$4)*(投入工数_日_1あり)))</f>
        <v>0</v>
      </c>
      <c r="ES717" s="145" t="n">
        <f aca="false">IF(OR($U717="",ES$5=0),0,SUMPRODUCT((担当=$U717)*(開始日&lt;&gt;"")*(開始日&lt;=ES$4)*(終了日&gt;=ES$4)*(投入工数_日_1あり)))</f>
        <v>0</v>
      </c>
      <c r="ET717" s="145" t="n">
        <f aca="false">IF(OR($U717="",ET$5=0),0,SUMPRODUCT((担当=$U717)*(開始日&lt;&gt;"")*(開始日&lt;=ET$4)*(終了日&gt;=ET$4)*(投入工数_日_1あり)))</f>
        <v>0</v>
      </c>
      <c r="EU717" s="145" t="n">
        <f aca="false">IF(OR($U717="",EU$5=0),0,SUMPRODUCT((担当=$U717)*(開始日&lt;&gt;"")*(開始日&lt;=EU$4)*(終了日&gt;=EU$4)*(投入工数_日_1あり)))</f>
        <v>0</v>
      </c>
      <c r="EV717" s="145" t="n">
        <f aca="false">IF(OR($U717="",EV$5=0),0,SUMPRODUCT((担当=$U717)*(開始日&lt;&gt;"")*(開始日&lt;=EV$4)*(終了日&gt;=EV$4)*(投入工数_日_1あり)))</f>
        <v>0</v>
      </c>
      <c r="EW717" s="145" t="n">
        <f aca="false">IF(OR($U717="",EW$5=0),0,SUMPRODUCT((担当=$U717)*(開始日&lt;&gt;"")*(開始日&lt;=EW$4)*(終了日&gt;=EW$4)*(投入工数_日_1あり)))</f>
        <v>0</v>
      </c>
      <c r="EX717" s="145" t="n">
        <f aca="false">IF(OR($U717="",EX$5=0),0,SUMPRODUCT((担当=$U717)*(開始日&lt;&gt;"")*(開始日&lt;=EX$4)*(終了日&gt;=EX$4)*(投入工数_日_1あり)))</f>
        <v>0</v>
      </c>
      <c r="EY717" s="145" t="n">
        <f aca="false">IF(OR($U717="",EY$5=0),0,SUMPRODUCT((担当=$U717)*(開始日&lt;&gt;"")*(開始日&lt;=EY$4)*(終了日&gt;=EY$4)*(投入工数_日_1あり)))</f>
        <v>0</v>
      </c>
      <c r="EZ717" s="145" t="n">
        <f aca="false">IF(OR($U717="",EZ$5=0),0,SUMPRODUCT((担当=$U717)*(開始日&lt;&gt;"")*(開始日&lt;=EZ$4)*(終了日&gt;=EZ$4)*(投入工数_日_1あり)))</f>
        <v>0</v>
      </c>
      <c r="FA717" s="145" t="n">
        <f aca="false">IF(OR($U717="",FA$5=0),0,SUMPRODUCT((担当=$U717)*(開始日&lt;&gt;"")*(開始日&lt;=FA$4)*(終了日&gt;=FA$4)*(投入工数_日_1あり)))</f>
        <v>0</v>
      </c>
      <c r="FB717" s="145" t="n">
        <f aca="false">IF(OR($U717="",FB$5=0),0,SUMPRODUCT((担当=$U717)*(開始日&lt;&gt;"")*(開始日&lt;=FB$4)*(終了日&gt;=FB$4)*(投入工数_日_1あり)))</f>
        <v>0</v>
      </c>
      <c r="FC717" s="145" t="n">
        <f aca="false">IF(OR($U717="",FC$5=0),0,SUMPRODUCT((担当=$U717)*(開始日&lt;&gt;"")*(開始日&lt;=FC$4)*(終了日&gt;=FC$4)*(投入工数_日_1あり)))</f>
        <v>0</v>
      </c>
      <c r="FD717" s="145" t="n">
        <f aca="false">IF(OR($U717="",FD$5=0),0,SUMPRODUCT((担当=$U717)*(開始日&lt;&gt;"")*(開始日&lt;=FD$4)*(終了日&gt;=FD$4)*(投入工数_日_1あり)))</f>
        <v>0</v>
      </c>
      <c r="FE717" s="145" t="n">
        <f aca="false">IF(OR($U717="",FE$5=0),0,SUMPRODUCT((担当=$U717)*(開始日&lt;&gt;"")*(開始日&lt;=FE$4)*(終了日&gt;=FE$4)*(投入工数_日_1あり)))</f>
        <v>0</v>
      </c>
      <c r="FF717" s="145" t="n">
        <f aca="false">IF(OR($U717="",FF$5=0),0,SUMPRODUCT((担当=$U717)*(開始日&lt;&gt;"")*(開始日&lt;=FF$4)*(終了日&gt;=FF$4)*(投入工数_日_1あり)))</f>
        <v>0</v>
      </c>
      <c r="FG717" s="145" t="n">
        <f aca="false">IF(OR($U717="",FG$5=0),0,SUMPRODUCT((担当=$U717)*(開始日&lt;&gt;"")*(開始日&lt;=FG$4)*(終了日&gt;=FG$4)*(投入工数_日_1あり)))</f>
        <v>0</v>
      </c>
      <c r="FH717" s="145" t="n">
        <f aca="false">IF(OR($U717="",FH$5=0),0,SUMPRODUCT((担当=$U717)*(開始日&lt;&gt;"")*(開始日&lt;=FH$4)*(終了日&gt;=FH$4)*(投入工数_日_1あり)))</f>
        <v>0</v>
      </c>
      <c r="FI717" s="145" t="n">
        <f aca="false">IF(OR($U717="",FI$5=0),0,SUMPRODUCT((担当=$U717)*(開始日&lt;&gt;"")*(開始日&lt;=FI$4)*(終了日&gt;=FI$4)*(投入工数_日_1あり)))</f>
        <v>0</v>
      </c>
      <c r="FJ717" s="145" t="n">
        <f aca="false">IF(OR($U717="",FJ$5=0),0,SUMPRODUCT((担当=$U717)*(開始日&lt;&gt;"")*(開始日&lt;=FJ$4)*(終了日&gt;=FJ$4)*(投入工数_日_1あり)))</f>
        <v>0</v>
      </c>
      <c r="FK717" s="145" t="n">
        <f aca="false">IF(OR($U717="",FK$5=0),0,SUMPRODUCT((担当=$U717)*(開始日&lt;&gt;"")*(開始日&lt;=FK$4)*(終了日&gt;=FK$4)*(投入工数_日_1あり)))</f>
        <v>0</v>
      </c>
      <c r="FL717" s="145" t="n">
        <f aca="false">IF(OR($U717="",FL$5=0),0,SUMPRODUCT((担当=$U717)*(開始日&lt;&gt;"")*(開始日&lt;=FL$4)*(終了日&gt;=FL$4)*(投入工数_日_1あり)))</f>
        <v>0</v>
      </c>
      <c r="FM717" s="145" t="n">
        <f aca="false">IF(OR($U717="",FM$5=0),0,SUMPRODUCT((担当=$U717)*(開始日&lt;&gt;"")*(開始日&lt;=FM$4)*(終了日&gt;=FM$4)*(投入工数_日_1あり)))</f>
        <v>0</v>
      </c>
      <c r="FN717" s="145" t="n">
        <f aca="false">IF(OR($U717="",FN$5=0),0,SUMPRODUCT((担当=$U717)*(開始日&lt;&gt;"")*(開始日&lt;=FN$4)*(終了日&gt;=FN$4)*(投入工数_日_1あり)))</f>
        <v>0</v>
      </c>
      <c r="FO717" s="145" t="n">
        <f aca="false">IF(OR($U717="",FO$5=0),0,SUMPRODUCT((担当=$U717)*(開始日&lt;&gt;"")*(開始日&lt;=FO$4)*(終了日&gt;=FO$4)*(投入工数_日_1あり)))</f>
        <v>0</v>
      </c>
      <c r="FP717" s="145" t="n">
        <f aca="false">IF(OR($U717="",FP$5=0),0,SUMPRODUCT((担当=$U717)*(開始日&lt;&gt;"")*(開始日&lt;=FP$4)*(終了日&gt;=FP$4)*(投入工数_日_1あり)))</f>
        <v>0</v>
      </c>
      <c r="FQ717" s="145" t="n">
        <f aca="false">IF(OR($U717="",FQ$5=0),0,SUMPRODUCT((担当=$U717)*(開始日&lt;&gt;"")*(開始日&lt;=FQ$4)*(終了日&gt;=FQ$4)*(投入工数_日_1あり)))</f>
        <v>0</v>
      </c>
      <c r="FR717" s="145" t="n">
        <f aca="false">IF(OR($U717="",FR$5=0),0,SUMPRODUCT((担当=$U717)*(開始日&lt;&gt;"")*(開始日&lt;=FR$4)*(終了日&gt;=FR$4)*(投入工数_日_1あり)))</f>
        <v>0</v>
      </c>
      <c r="FS717" s="145" t="n">
        <f aca="false">IF(OR($U717="",FS$5=0),0,SUMPRODUCT((担当=$U717)*(開始日&lt;&gt;"")*(開始日&lt;=FS$4)*(終了日&gt;=FS$4)*(投入工数_日_1あり)))</f>
        <v>0</v>
      </c>
      <c r="FT717" s="145" t="n">
        <f aca="false">IF(OR($U717="",FT$5=0),0,SUMPRODUCT((担当=$U717)*(開始日&lt;&gt;"")*(開始日&lt;=FT$4)*(終了日&gt;=FT$4)*(投入工数_日_1あり)))</f>
        <v>0</v>
      </c>
      <c r="FU717" s="145" t="n">
        <f aca="false">IF(OR($U717="",FU$5=0),0,SUMPRODUCT((担当=$U717)*(開始日&lt;&gt;"")*(開始日&lt;=FU$4)*(終了日&gt;=FU$4)*(投入工数_日_1あり)))</f>
        <v>0</v>
      </c>
      <c r="FV717" s="145" t="n">
        <f aca="false">IF(OR($U717="",FV$5=0),0,SUMPRODUCT((担当=$U717)*(開始日&lt;&gt;"")*(開始日&lt;=FV$4)*(終了日&gt;=FV$4)*(投入工数_日_1あり)))</f>
        <v>0</v>
      </c>
      <c r="FW717" s="123"/>
    </row>
    <row r="718" customFormat="false" ht="13.5" hidden="false" customHeight="true" outlineLevel="0" collapsed="false">
      <c r="F718" s="140" t="n">
        <f aca="false">SUMIF(担当,U718,予定投入工数)</f>
        <v>0</v>
      </c>
      <c r="G718" s="141"/>
      <c r="H718" s="146"/>
      <c r="I718" s="146"/>
      <c r="J718" s="143" t="n">
        <f aca="false">IF(入力ｷｬﾊﾟ="",1,入力ｷｬﾊﾟ)</f>
        <v>1</v>
      </c>
      <c r="K718" s="143"/>
      <c r="L718" s="141"/>
      <c r="M718" s="141"/>
      <c r="N718" s="85" t="n">
        <f aca="false">SUMIF(担当,U718,予定出来高2)</f>
        <v>0</v>
      </c>
      <c r="O718" s="85" t="n">
        <f aca="false">SUMIF(担当,U718,実績出来高2)</f>
        <v>0</v>
      </c>
      <c r="P718" s="104"/>
      <c r="Q718" s="104"/>
      <c r="R718" s="144"/>
      <c r="S718" s="144"/>
      <c r="T718" s="144"/>
      <c r="U718" s="103"/>
      <c r="V718" s="136" t="n">
        <f aca="false">ABS(N718-O718)</f>
        <v>0</v>
      </c>
      <c r="W718" s="137" t="str">
        <f aca="false">IF(V718=0,"",IF(N718&gt;O718,"遅れ","先行"))</f>
        <v/>
      </c>
      <c r="Y718" s="145" t="n">
        <f aca="false">IF(OR($U718="",Y$5=0),0,SUMPRODUCT((担当=$U718)*(開始日&lt;&gt;"")*(開始日&lt;=Y$4)*(終了日&gt;=Y$4)*(投入工数_日_1あり)))</f>
        <v>0</v>
      </c>
      <c r="Z718" s="145" t="n">
        <f aca="false">IF(OR($U718="",Z$5=0),0,SUMPRODUCT((担当=$U718)*(開始日&lt;&gt;"")*(開始日&lt;=Z$4)*(終了日&gt;=Z$4)*(投入工数_日_1あり)))</f>
        <v>0</v>
      </c>
      <c r="AA718" s="145" t="n">
        <f aca="false">IF(OR($U718="",AA$5=0),0,SUMPRODUCT((担当=$U718)*(開始日&lt;&gt;"")*(開始日&lt;=AA$4)*(終了日&gt;=AA$4)*(投入工数_日_1あり)))</f>
        <v>0</v>
      </c>
      <c r="AB718" s="145" t="n">
        <f aca="false">IF(OR($U718="",AB$5=0),0,SUMPRODUCT((担当=$U718)*(開始日&lt;&gt;"")*(開始日&lt;=AB$4)*(終了日&gt;=AB$4)*(投入工数_日_1あり)))</f>
        <v>0</v>
      </c>
      <c r="AC718" s="145" t="n">
        <f aca="false">IF(OR($U718="",AC$5=0),0,SUMPRODUCT((担当=$U718)*(開始日&lt;&gt;"")*(開始日&lt;=AC$4)*(終了日&gt;=AC$4)*(投入工数_日_1あり)))</f>
        <v>0</v>
      </c>
      <c r="AD718" s="145" t="n">
        <f aca="false">IF(OR($U718="",AD$5=0),0,SUMPRODUCT((担当=$U718)*(開始日&lt;&gt;"")*(開始日&lt;=AD$4)*(終了日&gt;=AD$4)*(投入工数_日_1あり)))</f>
        <v>0</v>
      </c>
      <c r="AE718" s="145" t="n">
        <f aca="false">IF(OR($U718="",AE$5=0),0,SUMPRODUCT((担当=$U718)*(開始日&lt;&gt;"")*(開始日&lt;=AE$4)*(終了日&gt;=AE$4)*(投入工数_日_1あり)))</f>
        <v>0</v>
      </c>
      <c r="AF718" s="145" t="n">
        <f aca="false">IF(OR($U718="",AF$5=0),0,SUMPRODUCT((担当=$U718)*(開始日&lt;&gt;"")*(開始日&lt;=AF$4)*(終了日&gt;=AF$4)*(投入工数_日_1あり)))</f>
        <v>0</v>
      </c>
      <c r="AG718" s="145" t="n">
        <f aca="false">IF(OR($U718="",AG$5=0),0,SUMPRODUCT((担当=$U718)*(開始日&lt;&gt;"")*(開始日&lt;=AG$4)*(終了日&gt;=AG$4)*(投入工数_日_1あり)))</f>
        <v>0</v>
      </c>
      <c r="AH718" s="145" t="n">
        <f aca="false">IF(OR($U718="",AH$5=0),0,SUMPRODUCT((担当=$U718)*(開始日&lt;&gt;"")*(開始日&lt;=AH$4)*(終了日&gt;=AH$4)*(投入工数_日_1あり)))</f>
        <v>0</v>
      </c>
      <c r="AI718" s="145" t="n">
        <f aca="false">IF(OR($U718="",AI$5=0),0,SUMPRODUCT((担当=$U718)*(開始日&lt;&gt;"")*(開始日&lt;=AI$4)*(終了日&gt;=AI$4)*(投入工数_日_1あり)))</f>
        <v>0</v>
      </c>
      <c r="AJ718" s="145" t="n">
        <f aca="false">IF(OR($U718="",AJ$5=0),0,SUMPRODUCT((担当=$U718)*(開始日&lt;&gt;"")*(開始日&lt;=AJ$4)*(終了日&gt;=AJ$4)*(投入工数_日_1あり)))</f>
        <v>0</v>
      </c>
      <c r="AK718" s="145" t="n">
        <f aca="false">IF(OR($U718="",AK$5=0),0,SUMPRODUCT((担当=$U718)*(開始日&lt;&gt;"")*(開始日&lt;=AK$4)*(終了日&gt;=AK$4)*(投入工数_日_1あり)))</f>
        <v>0</v>
      </c>
      <c r="AL718" s="145" t="n">
        <f aca="false">IF(OR($U718="",AL$5=0),0,SUMPRODUCT((担当=$U718)*(開始日&lt;&gt;"")*(開始日&lt;=AL$4)*(終了日&gt;=AL$4)*(投入工数_日_1あり)))</f>
        <v>0</v>
      </c>
      <c r="AM718" s="145" t="n">
        <f aca="false">IF(OR($U718="",AM$5=0),0,SUMPRODUCT((担当=$U718)*(開始日&lt;&gt;"")*(開始日&lt;=AM$4)*(終了日&gt;=AM$4)*(投入工数_日_1あり)))</f>
        <v>0</v>
      </c>
      <c r="AN718" s="145" t="n">
        <f aca="false">IF(OR($U718="",AN$5=0),0,SUMPRODUCT((担当=$U718)*(開始日&lt;&gt;"")*(開始日&lt;=AN$4)*(終了日&gt;=AN$4)*(投入工数_日_1あり)))</f>
        <v>0</v>
      </c>
      <c r="AO718" s="145" t="n">
        <f aca="false">IF(OR($U718="",AO$5=0),0,SUMPRODUCT((担当=$U718)*(開始日&lt;&gt;"")*(開始日&lt;=AO$4)*(終了日&gt;=AO$4)*(投入工数_日_1あり)))</f>
        <v>0</v>
      </c>
      <c r="AP718" s="145" t="n">
        <f aca="false">IF(OR($U718="",AP$5=0),0,SUMPRODUCT((担当=$U718)*(開始日&lt;&gt;"")*(開始日&lt;=AP$4)*(終了日&gt;=AP$4)*(投入工数_日_1あり)))</f>
        <v>0</v>
      </c>
      <c r="AQ718" s="145" t="n">
        <f aca="false">IF(OR($U718="",AQ$5=0),0,SUMPRODUCT((担当=$U718)*(開始日&lt;&gt;"")*(開始日&lt;=AQ$4)*(終了日&gt;=AQ$4)*(投入工数_日_1あり)))</f>
        <v>0</v>
      </c>
      <c r="AR718" s="145" t="n">
        <f aca="false">IF(OR($U718="",AR$5=0),0,SUMPRODUCT((担当=$U718)*(開始日&lt;&gt;"")*(開始日&lt;=AR$4)*(終了日&gt;=AR$4)*(投入工数_日_1あり)))</f>
        <v>0</v>
      </c>
      <c r="AS718" s="145" t="n">
        <f aca="false">IF(OR($U718="",AS$5=0),0,SUMPRODUCT((担当=$U718)*(開始日&lt;&gt;"")*(開始日&lt;=AS$4)*(終了日&gt;=AS$4)*(投入工数_日_1あり)))</f>
        <v>0</v>
      </c>
      <c r="AT718" s="145" t="n">
        <f aca="false">IF(OR($U718="",AT$5=0),0,SUMPRODUCT((担当=$U718)*(開始日&lt;&gt;"")*(開始日&lt;=AT$4)*(終了日&gt;=AT$4)*(投入工数_日_1あり)))</f>
        <v>0</v>
      </c>
      <c r="AU718" s="145" t="n">
        <f aca="false">IF(OR($U718="",AU$5=0),0,SUMPRODUCT((担当=$U718)*(開始日&lt;&gt;"")*(開始日&lt;=AU$4)*(終了日&gt;=AU$4)*(投入工数_日_1あり)))</f>
        <v>0</v>
      </c>
      <c r="AV718" s="145" t="n">
        <f aca="false">IF(OR($U718="",AV$5=0),0,SUMPRODUCT((担当=$U718)*(開始日&lt;&gt;"")*(開始日&lt;=AV$4)*(終了日&gt;=AV$4)*(投入工数_日_1あり)))</f>
        <v>0</v>
      </c>
      <c r="AW718" s="145" t="n">
        <f aca="false">IF(OR($U718="",AW$5=0),0,SUMPRODUCT((担当=$U718)*(開始日&lt;&gt;"")*(開始日&lt;=AW$4)*(終了日&gt;=AW$4)*(投入工数_日_1あり)))</f>
        <v>0</v>
      </c>
      <c r="AX718" s="145" t="n">
        <f aca="false">IF(OR($U718="",AX$5=0),0,SUMPRODUCT((担当=$U718)*(開始日&lt;&gt;"")*(開始日&lt;=AX$4)*(終了日&gt;=AX$4)*(投入工数_日_1あり)))</f>
        <v>0</v>
      </c>
      <c r="AY718" s="145" t="n">
        <f aca="false">IF(OR($U718="",AY$5=0),0,SUMPRODUCT((担当=$U718)*(開始日&lt;&gt;"")*(開始日&lt;=AY$4)*(終了日&gt;=AY$4)*(投入工数_日_1あり)))</f>
        <v>0</v>
      </c>
      <c r="AZ718" s="145" t="n">
        <f aca="false">IF(OR($U718="",AZ$5=0),0,SUMPRODUCT((担当=$U718)*(開始日&lt;&gt;"")*(開始日&lt;=AZ$4)*(終了日&gt;=AZ$4)*(投入工数_日_1あり)))</f>
        <v>0</v>
      </c>
      <c r="BA718" s="145" t="n">
        <f aca="false">IF(OR($U718="",BA$5=0),0,SUMPRODUCT((担当=$U718)*(開始日&lt;&gt;"")*(開始日&lt;=BA$4)*(終了日&gt;=BA$4)*(投入工数_日_1あり)))</f>
        <v>0</v>
      </c>
      <c r="BB718" s="145" t="n">
        <f aca="false">IF(OR($U718="",BB$5=0),0,SUMPRODUCT((担当=$U718)*(開始日&lt;&gt;"")*(開始日&lt;=BB$4)*(終了日&gt;=BB$4)*(投入工数_日_1あり)))</f>
        <v>0</v>
      </c>
      <c r="BC718" s="145" t="n">
        <f aca="false">IF(OR($U718="",BC$5=0),0,SUMPRODUCT((担当=$U718)*(開始日&lt;&gt;"")*(開始日&lt;=BC$4)*(終了日&gt;=BC$4)*(投入工数_日_1あり)))</f>
        <v>0</v>
      </c>
      <c r="BD718" s="145" t="n">
        <f aca="false">IF(OR($U718="",BD$5=0),0,SUMPRODUCT((担当=$U718)*(開始日&lt;&gt;"")*(開始日&lt;=BD$4)*(終了日&gt;=BD$4)*(投入工数_日_1あり)))</f>
        <v>0</v>
      </c>
      <c r="BE718" s="145" t="n">
        <f aca="false">IF(OR($U718="",BE$5=0),0,SUMPRODUCT((担当=$U718)*(開始日&lt;&gt;"")*(開始日&lt;=BE$4)*(終了日&gt;=BE$4)*(投入工数_日_1あり)))</f>
        <v>0</v>
      </c>
      <c r="BF718" s="145" t="n">
        <f aca="false">IF(OR($U718="",BF$5=0),0,SUMPRODUCT((担当=$U718)*(開始日&lt;&gt;"")*(開始日&lt;=BF$4)*(終了日&gt;=BF$4)*(投入工数_日_1あり)))</f>
        <v>0</v>
      </c>
      <c r="BG718" s="145" t="n">
        <f aca="false">IF(OR($U718="",BG$5=0),0,SUMPRODUCT((担当=$U718)*(開始日&lt;&gt;"")*(開始日&lt;=BG$4)*(終了日&gt;=BG$4)*(投入工数_日_1あり)))</f>
        <v>0</v>
      </c>
      <c r="BH718" s="145" t="n">
        <f aca="false">IF(OR($U718="",BH$5=0),0,SUMPRODUCT((担当=$U718)*(開始日&lt;&gt;"")*(開始日&lt;=BH$4)*(終了日&gt;=BH$4)*(投入工数_日_1あり)))</f>
        <v>0</v>
      </c>
      <c r="BI718" s="145" t="n">
        <f aca="false">IF(OR($U718="",BI$5=0),0,SUMPRODUCT((担当=$U718)*(開始日&lt;&gt;"")*(開始日&lt;=BI$4)*(終了日&gt;=BI$4)*(投入工数_日_1あり)))</f>
        <v>0</v>
      </c>
      <c r="BJ718" s="145" t="n">
        <f aca="false">IF(OR($U718="",BJ$5=0),0,SUMPRODUCT((担当=$U718)*(開始日&lt;&gt;"")*(開始日&lt;=BJ$4)*(終了日&gt;=BJ$4)*(投入工数_日_1あり)))</f>
        <v>0</v>
      </c>
      <c r="BK718" s="145" t="n">
        <f aca="false">IF(OR($U718="",BK$5=0),0,SUMPRODUCT((担当=$U718)*(開始日&lt;&gt;"")*(開始日&lt;=BK$4)*(終了日&gt;=BK$4)*(投入工数_日_1あり)))</f>
        <v>0</v>
      </c>
      <c r="BL718" s="145" t="n">
        <f aca="false">IF(OR($U718="",BL$5=0),0,SUMPRODUCT((担当=$U718)*(開始日&lt;&gt;"")*(開始日&lt;=BL$4)*(終了日&gt;=BL$4)*(投入工数_日_1あり)))</f>
        <v>0</v>
      </c>
      <c r="BM718" s="145" t="n">
        <f aca="false">IF(OR($U718="",BM$5=0),0,SUMPRODUCT((担当=$U718)*(開始日&lt;&gt;"")*(開始日&lt;=BM$4)*(終了日&gt;=BM$4)*(投入工数_日_1あり)))</f>
        <v>0</v>
      </c>
      <c r="BN718" s="145" t="n">
        <f aca="false">IF(OR($U718="",BN$5=0),0,SUMPRODUCT((担当=$U718)*(開始日&lt;&gt;"")*(開始日&lt;=BN$4)*(終了日&gt;=BN$4)*(投入工数_日_1あり)))</f>
        <v>0</v>
      </c>
      <c r="BO718" s="145" t="n">
        <f aca="false">IF(OR($U718="",BO$5=0),0,SUMPRODUCT((担当=$U718)*(開始日&lt;&gt;"")*(開始日&lt;=BO$4)*(終了日&gt;=BO$4)*(投入工数_日_1あり)))</f>
        <v>0</v>
      </c>
      <c r="BP718" s="145" t="n">
        <f aca="false">IF(OR($U718="",BP$5=0),0,SUMPRODUCT((担当=$U718)*(開始日&lt;&gt;"")*(開始日&lt;=BP$4)*(終了日&gt;=BP$4)*(投入工数_日_1あり)))</f>
        <v>0</v>
      </c>
      <c r="BQ718" s="145" t="n">
        <f aca="false">IF(OR($U718="",BQ$5=0),0,SUMPRODUCT((担当=$U718)*(開始日&lt;&gt;"")*(開始日&lt;=BQ$4)*(終了日&gt;=BQ$4)*(投入工数_日_1あり)))</f>
        <v>0</v>
      </c>
      <c r="BR718" s="145" t="n">
        <f aca="false">IF(OR($U718="",BR$5=0),0,SUMPRODUCT((担当=$U718)*(開始日&lt;&gt;"")*(開始日&lt;=BR$4)*(終了日&gt;=BR$4)*(投入工数_日_1あり)))</f>
        <v>0</v>
      </c>
      <c r="BS718" s="145" t="n">
        <f aca="false">IF(OR($U718="",BS$5=0),0,SUMPRODUCT((担当=$U718)*(開始日&lt;&gt;"")*(開始日&lt;=BS$4)*(終了日&gt;=BS$4)*(投入工数_日_1あり)))</f>
        <v>0</v>
      </c>
      <c r="BT718" s="145" t="n">
        <f aca="false">IF(OR($U718="",BT$5=0),0,SUMPRODUCT((担当=$U718)*(開始日&lt;&gt;"")*(開始日&lt;=BT$4)*(終了日&gt;=BT$4)*(投入工数_日_1あり)))</f>
        <v>0</v>
      </c>
      <c r="BU718" s="145" t="n">
        <f aca="false">IF(OR($U718="",BU$5=0),0,SUMPRODUCT((担当=$U718)*(開始日&lt;&gt;"")*(開始日&lt;=BU$4)*(終了日&gt;=BU$4)*(投入工数_日_1あり)))</f>
        <v>0</v>
      </c>
      <c r="BV718" s="145" t="n">
        <f aca="false">IF(OR($U718="",BV$5=0),0,SUMPRODUCT((担当=$U718)*(開始日&lt;&gt;"")*(開始日&lt;=BV$4)*(終了日&gt;=BV$4)*(投入工数_日_1あり)))</f>
        <v>0</v>
      </c>
      <c r="BW718" s="145" t="n">
        <f aca="false">IF(OR($U718="",BW$5=0),0,SUMPRODUCT((担当=$U718)*(開始日&lt;&gt;"")*(開始日&lt;=BW$4)*(終了日&gt;=BW$4)*(投入工数_日_1あり)))</f>
        <v>0</v>
      </c>
      <c r="BX718" s="145" t="n">
        <f aca="false">IF(OR($U718="",BX$5=0),0,SUMPRODUCT((担当=$U718)*(開始日&lt;&gt;"")*(開始日&lt;=BX$4)*(終了日&gt;=BX$4)*(投入工数_日_1あり)))</f>
        <v>0</v>
      </c>
      <c r="BY718" s="145" t="n">
        <f aca="false">IF(OR($U718="",BY$5=0),0,SUMPRODUCT((担当=$U718)*(開始日&lt;&gt;"")*(開始日&lt;=BY$4)*(終了日&gt;=BY$4)*(投入工数_日_1あり)))</f>
        <v>0</v>
      </c>
      <c r="BZ718" s="145" t="n">
        <f aca="false">IF(OR($U718="",BZ$5=0),0,SUMPRODUCT((担当=$U718)*(開始日&lt;&gt;"")*(開始日&lt;=BZ$4)*(終了日&gt;=BZ$4)*(投入工数_日_1あり)))</f>
        <v>0</v>
      </c>
      <c r="CA718" s="145" t="n">
        <f aca="false">IF(OR($U718="",CA$5=0),0,SUMPRODUCT((担当=$U718)*(開始日&lt;&gt;"")*(開始日&lt;=CA$4)*(終了日&gt;=CA$4)*(投入工数_日_1あり)))</f>
        <v>0</v>
      </c>
      <c r="CB718" s="145" t="n">
        <f aca="false">IF(OR($U718="",CB$5=0),0,SUMPRODUCT((担当=$U718)*(開始日&lt;&gt;"")*(開始日&lt;=CB$4)*(終了日&gt;=CB$4)*(投入工数_日_1あり)))</f>
        <v>0</v>
      </c>
      <c r="CC718" s="145" t="n">
        <f aca="false">IF(OR($U718="",CC$5=0),0,SUMPRODUCT((担当=$U718)*(開始日&lt;&gt;"")*(開始日&lt;=CC$4)*(終了日&gt;=CC$4)*(投入工数_日_1あり)))</f>
        <v>0</v>
      </c>
      <c r="CD718" s="145" t="n">
        <f aca="false">IF(OR($U718="",CD$5=0),0,SUMPRODUCT((担当=$U718)*(開始日&lt;&gt;"")*(開始日&lt;=CD$4)*(終了日&gt;=CD$4)*(投入工数_日_1あり)))</f>
        <v>0</v>
      </c>
      <c r="CE718" s="145" t="n">
        <f aca="false">IF(OR($U718="",CE$5=0),0,SUMPRODUCT((担当=$U718)*(開始日&lt;&gt;"")*(開始日&lt;=CE$4)*(終了日&gt;=CE$4)*(投入工数_日_1あり)))</f>
        <v>0</v>
      </c>
      <c r="CF718" s="145" t="n">
        <f aca="false">IF(OR($U718="",CF$5=0),0,SUMPRODUCT((担当=$U718)*(開始日&lt;&gt;"")*(開始日&lt;=CF$4)*(終了日&gt;=CF$4)*(投入工数_日_1あり)))</f>
        <v>0</v>
      </c>
      <c r="CG718" s="145" t="n">
        <f aca="false">IF(OR($U718="",CG$5=0),0,SUMPRODUCT((担当=$U718)*(開始日&lt;&gt;"")*(開始日&lt;=CG$4)*(終了日&gt;=CG$4)*(投入工数_日_1あり)))</f>
        <v>0</v>
      </c>
      <c r="CH718" s="145" t="n">
        <f aca="false">IF(OR($U718="",CH$5=0),0,SUMPRODUCT((担当=$U718)*(開始日&lt;&gt;"")*(開始日&lt;=CH$4)*(終了日&gt;=CH$4)*(投入工数_日_1あり)))</f>
        <v>0</v>
      </c>
      <c r="CI718" s="145" t="n">
        <f aca="false">IF(OR($U718="",CI$5=0),0,SUMPRODUCT((担当=$U718)*(開始日&lt;&gt;"")*(開始日&lt;=CI$4)*(終了日&gt;=CI$4)*(投入工数_日_1あり)))</f>
        <v>0</v>
      </c>
      <c r="CJ718" s="145" t="n">
        <f aca="false">IF(OR($U718="",CJ$5=0),0,SUMPRODUCT((担当=$U718)*(開始日&lt;&gt;"")*(開始日&lt;=CJ$4)*(終了日&gt;=CJ$4)*(投入工数_日_1あり)))</f>
        <v>0</v>
      </c>
      <c r="CK718" s="145" t="n">
        <f aca="false">IF(OR($U718="",CK$5=0),0,SUMPRODUCT((担当=$U718)*(開始日&lt;&gt;"")*(開始日&lt;=CK$4)*(終了日&gt;=CK$4)*(投入工数_日_1あり)))</f>
        <v>0</v>
      </c>
      <c r="CL718" s="145" t="n">
        <f aca="false">IF(OR($U718="",CL$5=0),0,SUMPRODUCT((担当=$U718)*(開始日&lt;&gt;"")*(開始日&lt;=CL$4)*(終了日&gt;=CL$4)*(投入工数_日_1あり)))</f>
        <v>0</v>
      </c>
      <c r="CM718" s="145" t="n">
        <f aca="false">IF(OR($U718="",CM$5=0),0,SUMPRODUCT((担当=$U718)*(開始日&lt;&gt;"")*(開始日&lt;=CM$4)*(終了日&gt;=CM$4)*(投入工数_日_1あり)))</f>
        <v>0</v>
      </c>
      <c r="CN718" s="145" t="n">
        <f aca="false">IF(OR($U718="",CN$5=0),0,SUMPRODUCT((担当=$U718)*(開始日&lt;&gt;"")*(開始日&lt;=CN$4)*(終了日&gt;=CN$4)*(投入工数_日_1あり)))</f>
        <v>0</v>
      </c>
      <c r="CO718" s="145" t="n">
        <f aca="false">IF(OR($U718="",CO$5=0),0,SUMPRODUCT((担当=$U718)*(開始日&lt;&gt;"")*(開始日&lt;=CO$4)*(終了日&gt;=CO$4)*(投入工数_日_1あり)))</f>
        <v>0</v>
      </c>
      <c r="CP718" s="145" t="n">
        <f aca="false">IF(OR($U718="",CP$5=0),0,SUMPRODUCT((担当=$U718)*(開始日&lt;&gt;"")*(開始日&lt;=CP$4)*(終了日&gt;=CP$4)*(投入工数_日_1あり)))</f>
        <v>0</v>
      </c>
      <c r="CQ718" s="145" t="n">
        <f aca="false">IF(OR($U718="",CQ$5=0),0,SUMPRODUCT((担当=$U718)*(開始日&lt;&gt;"")*(開始日&lt;=CQ$4)*(終了日&gt;=CQ$4)*(投入工数_日_1あり)))</f>
        <v>0</v>
      </c>
      <c r="CR718" s="145" t="n">
        <f aca="false">IF(OR($U718="",CR$5=0),0,SUMPRODUCT((担当=$U718)*(開始日&lt;&gt;"")*(開始日&lt;=CR$4)*(終了日&gt;=CR$4)*(投入工数_日_1あり)))</f>
        <v>0</v>
      </c>
      <c r="CS718" s="145" t="n">
        <f aca="false">IF(OR($U718="",CS$5=0),0,SUMPRODUCT((担当=$U718)*(開始日&lt;&gt;"")*(開始日&lt;=CS$4)*(終了日&gt;=CS$4)*(投入工数_日_1あり)))</f>
        <v>0</v>
      </c>
      <c r="CT718" s="145" t="n">
        <f aca="false">IF(OR($U718="",CT$5=0),0,SUMPRODUCT((担当=$U718)*(開始日&lt;&gt;"")*(開始日&lt;=CT$4)*(終了日&gt;=CT$4)*(投入工数_日_1あり)))</f>
        <v>0</v>
      </c>
      <c r="CU718" s="145" t="n">
        <f aca="false">IF(OR($U718="",CU$5=0),0,SUMPRODUCT((担当=$U718)*(開始日&lt;&gt;"")*(開始日&lt;=CU$4)*(終了日&gt;=CU$4)*(投入工数_日_1あり)))</f>
        <v>0</v>
      </c>
      <c r="CV718" s="145" t="n">
        <f aca="false">IF(OR($U718="",CV$5=0),0,SUMPRODUCT((担当=$U718)*(開始日&lt;&gt;"")*(開始日&lt;=CV$4)*(終了日&gt;=CV$4)*(投入工数_日_1あり)))</f>
        <v>0</v>
      </c>
      <c r="CW718" s="145" t="n">
        <f aca="false">IF(OR($U718="",CW$5=0),0,SUMPRODUCT((担当=$U718)*(開始日&lt;&gt;"")*(開始日&lt;=CW$4)*(終了日&gt;=CW$4)*(投入工数_日_1あり)))</f>
        <v>0</v>
      </c>
      <c r="CX718" s="145" t="n">
        <f aca="false">IF(OR($U718="",CX$5=0),0,SUMPRODUCT((担当=$U718)*(開始日&lt;&gt;"")*(開始日&lt;=CX$4)*(終了日&gt;=CX$4)*(投入工数_日_1あり)))</f>
        <v>0</v>
      </c>
      <c r="CY718" s="145" t="n">
        <f aca="false">IF(OR($U718="",CY$5=0),0,SUMPRODUCT((担当=$U718)*(開始日&lt;&gt;"")*(開始日&lt;=CY$4)*(終了日&gt;=CY$4)*(投入工数_日_1あり)))</f>
        <v>0</v>
      </c>
      <c r="CZ718" s="145" t="n">
        <f aca="false">IF(OR($U718="",CZ$5=0),0,SUMPRODUCT((担当=$U718)*(開始日&lt;&gt;"")*(開始日&lt;=CZ$4)*(終了日&gt;=CZ$4)*(投入工数_日_1あり)))</f>
        <v>0</v>
      </c>
      <c r="DA718" s="145" t="n">
        <f aca="false">IF(OR($U718="",DA$5=0),0,SUMPRODUCT((担当=$U718)*(開始日&lt;&gt;"")*(開始日&lt;=DA$4)*(終了日&gt;=DA$4)*(投入工数_日_1あり)))</f>
        <v>0</v>
      </c>
      <c r="DB718" s="145" t="n">
        <f aca="false">IF(OR($U718="",DB$5=0),0,SUMPRODUCT((担当=$U718)*(開始日&lt;&gt;"")*(開始日&lt;=DB$4)*(終了日&gt;=DB$4)*(投入工数_日_1あり)))</f>
        <v>0</v>
      </c>
      <c r="DC718" s="145" t="n">
        <f aca="false">IF(OR($U718="",DC$5=0),0,SUMPRODUCT((担当=$U718)*(開始日&lt;&gt;"")*(開始日&lt;=DC$4)*(終了日&gt;=DC$4)*(投入工数_日_1あり)))</f>
        <v>0</v>
      </c>
      <c r="DD718" s="145" t="n">
        <f aca="false">IF(OR($U718="",DD$5=0),0,SUMPRODUCT((担当=$U718)*(開始日&lt;&gt;"")*(開始日&lt;=DD$4)*(終了日&gt;=DD$4)*(投入工数_日_1あり)))</f>
        <v>0</v>
      </c>
      <c r="DE718" s="145" t="n">
        <f aca="false">IF(OR($U718="",DE$5=0),0,SUMPRODUCT((担当=$U718)*(開始日&lt;&gt;"")*(開始日&lt;=DE$4)*(終了日&gt;=DE$4)*(投入工数_日_1あり)))</f>
        <v>0</v>
      </c>
      <c r="DF718" s="145" t="n">
        <f aca="false">IF(OR($U718="",DF$5=0),0,SUMPRODUCT((担当=$U718)*(開始日&lt;&gt;"")*(開始日&lt;=DF$4)*(終了日&gt;=DF$4)*(投入工数_日_1あり)))</f>
        <v>0</v>
      </c>
      <c r="DG718" s="145" t="n">
        <f aca="false">IF(OR($U718="",DG$5=0),0,SUMPRODUCT((担当=$U718)*(開始日&lt;&gt;"")*(開始日&lt;=DG$4)*(終了日&gt;=DG$4)*(投入工数_日_1あり)))</f>
        <v>0</v>
      </c>
      <c r="DH718" s="145" t="n">
        <f aca="false">IF(OR($U718="",DH$5=0),0,SUMPRODUCT((担当=$U718)*(開始日&lt;&gt;"")*(開始日&lt;=DH$4)*(終了日&gt;=DH$4)*(投入工数_日_1あり)))</f>
        <v>0</v>
      </c>
      <c r="DI718" s="145" t="n">
        <f aca="false">IF(OR($U718="",DI$5=0),0,SUMPRODUCT((担当=$U718)*(開始日&lt;&gt;"")*(開始日&lt;=DI$4)*(終了日&gt;=DI$4)*(投入工数_日_1あり)))</f>
        <v>0</v>
      </c>
      <c r="DJ718" s="145" t="n">
        <f aca="false">IF(OR($U718="",DJ$5=0),0,SUMPRODUCT((担当=$U718)*(開始日&lt;&gt;"")*(開始日&lt;=DJ$4)*(終了日&gt;=DJ$4)*(投入工数_日_1あり)))</f>
        <v>0</v>
      </c>
      <c r="DK718" s="145" t="n">
        <f aca="false">IF(OR($U718="",DK$5=0),0,SUMPRODUCT((担当=$U718)*(開始日&lt;&gt;"")*(開始日&lt;=DK$4)*(終了日&gt;=DK$4)*(投入工数_日_1あり)))</f>
        <v>0</v>
      </c>
      <c r="DL718" s="145" t="n">
        <f aca="false">IF(OR($U718="",DL$5=0),0,SUMPRODUCT((担当=$U718)*(開始日&lt;&gt;"")*(開始日&lt;=DL$4)*(終了日&gt;=DL$4)*(投入工数_日_1あり)))</f>
        <v>0</v>
      </c>
      <c r="DM718" s="145" t="n">
        <f aca="false">IF(OR($U718="",DM$5=0),0,SUMPRODUCT((担当=$U718)*(開始日&lt;&gt;"")*(開始日&lt;=DM$4)*(終了日&gt;=DM$4)*(投入工数_日_1あり)))</f>
        <v>0</v>
      </c>
      <c r="DN718" s="145" t="n">
        <f aca="false">IF(OR($U718="",DN$5=0),0,SUMPRODUCT((担当=$U718)*(開始日&lt;&gt;"")*(開始日&lt;=DN$4)*(終了日&gt;=DN$4)*(投入工数_日_1あり)))</f>
        <v>0</v>
      </c>
      <c r="DO718" s="145" t="n">
        <f aca="false">IF(OR($U718="",DO$5=0),0,SUMPRODUCT((担当=$U718)*(開始日&lt;&gt;"")*(開始日&lt;=DO$4)*(終了日&gt;=DO$4)*(投入工数_日_1あり)))</f>
        <v>0</v>
      </c>
      <c r="DP718" s="145" t="n">
        <f aca="false">IF(OR($U718="",DP$5=0),0,SUMPRODUCT((担当=$U718)*(開始日&lt;&gt;"")*(開始日&lt;=DP$4)*(終了日&gt;=DP$4)*(投入工数_日_1あり)))</f>
        <v>0</v>
      </c>
      <c r="DQ718" s="145" t="n">
        <f aca="false">IF(OR($U718="",DQ$5=0),0,SUMPRODUCT((担当=$U718)*(開始日&lt;&gt;"")*(開始日&lt;=DQ$4)*(終了日&gt;=DQ$4)*(投入工数_日_1あり)))</f>
        <v>0</v>
      </c>
      <c r="DR718" s="145" t="n">
        <f aca="false">IF(OR($U718="",DR$5=0),0,SUMPRODUCT((担当=$U718)*(開始日&lt;&gt;"")*(開始日&lt;=DR$4)*(終了日&gt;=DR$4)*(投入工数_日_1あり)))</f>
        <v>0</v>
      </c>
      <c r="DS718" s="145" t="n">
        <f aca="false">IF(OR($U718="",DS$5=0),0,SUMPRODUCT((担当=$U718)*(開始日&lt;&gt;"")*(開始日&lt;=DS$4)*(終了日&gt;=DS$4)*(投入工数_日_1あり)))</f>
        <v>0</v>
      </c>
      <c r="DT718" s="145" t="n">
        <f aca="false">IF(OR($U718="",DT$5=0),0,SUMPRODUCT((担当=$U718)*(開始日&lt;&gt;"")*(開始日&lt;=DT$4)*(終了日&gt;=DT$4)*(投入工数_日_1あり)))</f>
        <v>0</v>
      </c>
      <c r="DU718" s="145" t="n">
        <f aca="false">IF(OR($U718="",DU$5=0),0,SUMPRODUCT((担当=$U718)*(開始日&lt;&gt;"")*(開始日&lt;=DU$4)*(終了日&gt;=DU$4)*(投入工数_日_1あり)))</f>
        <v>0</v>
      </c>
      <c r="DV718" s="145" t="n">
        <f aca="false">IF(OR($U718="",DV$5=0),0,SUMPRODUCT((担当=$U718)*(開始日&lt;&gt;"")*(開始日&lt;=DV$4)*(終了日&gt;=DV$4)*(投入工数_日_1あり)))</f>
        <v>0</v>
      </c>
      <c r="DW718" s="145" t="n">
        <f aca="false">IF(OR($U718="",DW$5=0),0,SUMPRODUCT((担当=$U718)*(開始日&lt;&gt;"")*(開始日&lt;=DW$4)*(終了日&gt;=DW$4)*(投入工数_日_1あり)))</f>
        <v>0</v>
      </c>
      <c r="DX718" s="145" t="n">
        <f aca="false">IF(OR($U718="",DX$5=0),0,SUMPRODUCT((担当=$U718)*(開始日&lt;&gt;"")*(開始日&lt;=DX$4)*(終了日&gt;=DX$4)*(投入工数_日_1あり)))</f>
        <v>0</v>
      </c>
      <c r="DY718" s="145" t="n">
        <f aca="false">IF(OR($U718="",DY$5=0),0,SUMPRODUCT((担当=$U718)*(開始日&lt;&gt;"")*(開始日&lt;=DY$4)*(終了日&gt;=DY$4)*(投入工数_日_1あり)))</f>
        <v>0</v>
      </c>
      <c r="DZ718" s="145" t="n">
        <f aca="false">IF(OR($U718="",DZ$5=0),0,SUMPRODUCT((担当=$U718)*(開始日&lt;&gt;"")*(開始日&lt;=DZ$4)*(終了日&gt;=DZ$4)*(投入工数_日_1あり)))</f>
        <v>0</v>
      </c>
      <c r="EA718" s="145" t="n">
        <f aca="false">IF(OR($U718="",EA$5=0),0,SUMPRODUCT((担当=$U718)*(開始日&lt;&gt;"")*(開始日&lt;=EA$4)*(終了日&gt;=EA$4)*(投入工数_日_1あり)))</f>
        <v>0</v>
      </c>
      <c r="EB718" s="145" t="n">
        <f aca="false">IF(OR($U718="",EB$5=0),0,SUMPRODUCT((担当=$U718)*(開始日&lt;&gt;"")*(開始日&lt;=EB$4)*(終了日&gt;=EB$4)*(投入工数_日_1あり)))</f>
        <v>0</v>
      </c>
      <c r="EC718" s="145" t="n">
        <f aca="false">IF(OR($U718="",EC$5=0),0,SUMPRODUCT((担当=$U718)*(開始日&lt;&gt;"")*(開始日&lt;=EC$4)*(終了日&gt;=EC$4)*(投入工数_日_1あり)))</f>
        <v>0</v>
      </c>
      <c r="ED718" s="145" t="n">
        <f aca="false">IF(OR($U718="",ED$5=0),0,SUMPRODUCT((担当=$U718)*(開始日&lt;&gt;"")*(開始日&lt;=ED$4)*(終了日&gt;=ED$4)*(投入工数_日_1あり)))</f>
        <v>0</v>
      </c>
      <c r="EE718" s="145" t="n">
        <f aca="false">IF(OR($U718="",EE$5=0),0,SUMPRODUCT((担当=$U718)*(開始日&lt;&gt;"")*(開始日&lt;=EE$4)*(終了日&gt;=EE$4)*(投入工数_日_1あり)))</f>
        <v>0</v>
      </c>
      <c r="EF718" s="145" t="n">
        <f aca="false">IF(OR($U718="",EF$5=0),0,SUMPRODUCT((担当=$U718)*(開始日&lt;&gt;"")*(開始日&lt;=EF$4)*(終了日&gt;=EF$4)*(投入工数_日_1あり)))</f>
        <v>0</v>
      </c>
      <c r="EG718" s="145" t="n">
        <f aca="false">IF(OR($U718="",EG$5=0),0,SUMPRODUCT((担当=$U718)*(開始日&lt;&gt;"")*(開始日&lt;=EG$4)*(終了日&gt;=EG$4)*(投入工数_日_1あり)))</f>
        <v>0</v>
      </c>
      <c r="EH718" s="145" t="n">
        <f aca="false">IF(OR($U718="",EH$5=0),0,SUMPRODUCT((担当=$U718)*(開始日&lt;&gt;"")*(開始日&lt;=EH$4)*(終了日&gt;=EH$4)*(投入工数_日_1あり)))</f>
        <v>0</v>
      </c>
      <c r="EI718" s="145" t="n">
        <f aca="false">IF(OR($U718="",EI$5=0),0,SUMPRODUCT((担当=$U718)*(開始日&lt;&gt;"")*(開始日&lt;=EI$4)*(終了日&gt;=EI$4)*(投入工数_日_1あり)))</f>
        <v>0</v>
      </c>
      <c r="EJ718" s="145" t="n">
        <f aca="false">IF(OR($U718="",EJ$5=0),0,SUMPRODUCT((担当=$U718)*(開始日&lt;&gt;"")*(開始日&lt;=EJ$4)*(終了日&gt;=EJ$4)*(投入工数_日_1あり)))</f>
        <v>0</v>
      </c>
      <c r="EK718" s="145" t="n">
        <f aca="false">IF(OR($U718="",EK$5=0),0,SUMPRODUCT((担当=$U718)*(開始日&lt;&gt;"")*(開始日&lt;=EK$4)*(終了日&gt;=EK$4)*(投入工数_日_1あり)))</f>
        <v>0</v>
      </c>
      <c r="EL718" s="145" t="n">
        <f aca="false">IF(OR($U718="",EL$5=0),0,SUMPRODUCT((担当=$U718)*(開始日&lt;&gt;"")*(開始日&lt;=EL$4)*(終了日&gt;=EL$4)*(投入工数_日_1あり)))</f>
        <v>0</v>
      </c>
      <c r="EM718" s="145" t="n">
        <f aca="false">IF(OR($U718="",EM$5=0),0,SUMPRODUCT((担当=$U718)*(開始日&lt;&gt;"")*(開始日&lt;=EM$4)*(終了日&gt;=EM$4)*(投入工数_日_1あり)))</f>
        <v>0</v>
      </c>
      <c r="EN718" s="145" t="n">
        <f aca="false">IF(OR($U718="",EN$5=0),0,SUMPRODUCT((担当=$U718)*(開始日&lt;&gt;"")*(開始日&lt;=EN$4)*(終了日&gt;=EN$4)*(投入工数_日_1あり)))</f>
        <v>0</v>
      </c>
      <c r="EO718" s="145" t="n">
        <f aca="false">IF(OR($U718="",EO$5=0),0,SUMPRODUCT((担当=$U718)*(開始日&lt;&gt;"")*(開始日&lt;=EO$4)*(終了日&gt;=EO$4)*(投入工数_日_1あり)))</f>
        <v>0</v>
      </c>
      <c r="EP718" s="145" t="n">
        <f aca="false">IF(OR($U718="",EP$5=0),0,SUMPRODUCT((担当=$U718)*(開始日&lt;&gt;"")*(開始日&lt;=EP$4)*(終了日&gt;=EP$4)*(投入工数_日_1あり)))</f>
        <v>0</v>
      </c>
      <c r="EQ718" s="145" t="n">
        <f aca="false">IF(OR($U718="",EQ$5=0),0,SUMPRODUCT((担当=$U718)*(開始日&lt;&gt;"")*(開始日&lt;=EQ$4)*(終了日&gt;=EQ$4)*(投入工数_日_1あり)))</f>
        <v>0</v>
      </c>
      <c r="ER718" s="145" t="n">
        <f aca="false">IF(OR($U718="",ER$5=0),0,SUMPRODUCT((担当=$U718)*(開始日&lt;&gt;"")*(開始日&lt;=ER$4)*(終了日&gt;=ER$4)*(投入工数_日_1あり)))</f>
        <v>0</v>
      </c>
      <c r="ES718" s="145" t="n">
        <f aca="false">IF(OR($U718="",ES$5=0),0,SUMPRODUCT((担当=$U718)*(開始日&lt;&gt;"")*(開始日&lt;=ES$4)*(終了日&gt;=ES$4)*(投入工数_日_1あり)))</f>
        <v>0</v>
      </c>
      <c r="ET718" s="145" t="n">
        <f aca="false">IF(OR($U718="",ET$5=0),0,SUMPRODUCT((担当=$U718)*(開始日&lt;&gt;"")*(開始日&lt;=ET$4)*(終了日&gt;=ET$4)*(投入工数_日_1あり)))</f>
        <v>0</v>
      </c>
      <c r="EU718" s="145" t="n">
        <f aca="false">IF(OR($U718="",EU$5=0),0,SUMPRODUCT((担当=$U718)*(開始日&lt;&gt;"")*(開始日&lt;=EU$4)*(終了日&gt;=EU$4)*(投入工数_日_1あり)))</f>
        <v>0</v>
      </c>
      <c r="EV718" s="145" t="n">
        <f aca="false">IF(OR($U718="",EV$5=0),0,SUMPRODUCT((担当=$U718)*(開始日&lt;&gt;"")*(開始日&lt;=EV$4)*(終了日&gt;=EV$4)*(投入工数_日_1あり)))</f>
        <v>0</v>
      </c>
      <c r="EW718" s="145" t="n">
        <f aca="false">IF(OR($U718="",EW$5=0),0,SUMPRODUCT((担当=$U718)*(開始日&lt;&gt;"")*(開始日&lt;=EW$4)*(終了日&gt;=EW$4)*(投入工数_日_1あり)))</f>
        <v>0</v>
      </c>
      <c r="EX718" s="145" t="n">
        <f aca="false">IF(OR($U718="",EX$5=0),0,SUMPRODUCT((担当=$U718)*(開始日&lt;&gt;"")*(開始日&lt;=EX$4)*(終了日&gt;=EX$4)*(投入工数_日_1あり)))</f>
        <v>0</v>
      </c>
      <c r="EY718" s="145" t="n">
        <f aca="false">IF(OR($U718="",EY$5=0),0,SUMPRODUCT((担当=$U718)*(開始日&lt;&gt;"")*(開始日&lt;=EY$4)*(終了日&gt;=EY$4)*(投入工数_日_1あり)))</f>
        <v>0</v>
      </c>
      <c r="EZ718" s="145" t="n">
        <f aca="false">IF(OR($U718="",EZ$5=0),0,SUMPRODUCT((担当=$U718)*(開始日&lt;&gt;"")*(開始日&lt;=EZ$4)*(終了日&gt;=EZ$4)*(投入工数_日_1あり)))</f>
        <v>0</v>
      </c>
      <c r="FA718" s="145" t="n">
        <f aca="false">IF(OR($U718="",FA$5=0),0,SUMPRODUCT((担当=$U718)*(開始日&lt;&gt;"")*(開始日&lt;=FA$4)*(終了日&gt;=FA$4)*(投入工数_日_1あり)))</f>
        <v>0</v>
      </c>
      <c r="FB718" s="145" t="n">
        <f aca="false">IF(OR($U718="",FB$5=0),0,SUMPRODUCT((担当=$U718)*(開始日&lt;&gt;"")*(開始日&lt;=FB$4)*(終了日&gt;=FB$4)*(投入工数_日_1あり)))</f>
        <v>0</v>
      </c>
      <c r="FC718" s="145" t="n">
        <f aca="false">IF(OR($U718="",FC$5=0),0,SUMPRODUCT((担当=$U718)*(開始日&lt;&gt;"")*(開始日&lt;=FC$4)*(終了日&gt;=FC$4)*(投入工数_日_1あり)))</f>
        <v>0</v>
      </c>
      <c r="FD718" s="145" t="n">
        <f aca="false">IF(OR($U718="",FD$5=0),0,SUMPRODUCT((担当=$U718)*(開始日&lt;&gt;"")*(開始日&lt;=FD$4)*(終了日&gt;=FD$4)*(投入工数_日_1あり)))</f>
        <v>0</v>
      </c>
      <c r="FE718" s="145" t="n">
        <f aca="false">IF(OR($U718="",FE$5=0),0,SUMPRODUCT((担当=$U718)*(開始日&lt;&gt;"")*(開始日&lt;=FE$4)*(終了日&gt;=FE$4)*(投入工数_日_1あり)))</f>
        <v>0</v>
      </c>
      <c r="FF718" s="145" t="n">
        <f aca="false">IF(OR($U718="",FF$5=0),0,SUMPRODUCT((担当=$U718)*(開始日&lt;&gt;"")*(開始日&lt;=FF$4)*(終了日&gt;=FF$4)*(投入工数_日_1あり)))</f>
        <v>0</v>
      </c>
      <c r="FG718" s="145" t="n">
        <f aca="false">IF(OR($U718="",FG$5=0),0,SUMPRODUCT((担当=$U718)*(開始日&lt;&gt;"")*(開始日&lt;=FG$4)*(終了日&gt;=FG$4)*(投入工数_日_1あり)))</f>
        <v>0</v>
      </c>
      <c r="FH718" s="145" t="n">
        <f aca="false">IF(OR($U718="",FH$5=0),0,SUMPRODUCT((担当=$U718)*(開始日&lt;&gt;"")*(開始日&lt;=FH$4)*(終了日&gt;=FH$4)*(投入工数_日_1あり)))</f>
        <v>0</v>
      </c>
      <c r="FI718" s="145" t="n">
        <f aca="false">IF(OR($U718="",FI$5=0),0,SUMPRODUCT((担当=$U718)*(開始日&lt;&gt;"")*(開始日&lt;=FI$4)*(終了日&gt;=FI$4)*(投入工数_日_1あり)))</f>
        <v>0</v>
      </c>
      <c r="FJ718" s="145" t="n">
        <f aca="false">IF(OR($U718="",FJ$5=0),0,SUMPRODUCT((担当=$U718)*(開始日&lt;&gt;"")*(開始日&lt;=FJ$4)*(終了日&gt;=FJ$4)*(投入工数_日_1あり)))</f>
        <v>0</v>
      </c>
      <c r="FK718" s="145" t="n">
        <f aca="false">IF(OR($U718="",FK$5=0),0,SUMPRODUCT((担当=$U718)*(開始日&lt;&gt;"")*(開始日&lt;=FK$4)*(終了日&gt;=FK$4)*(投入工数_日_1あり)))</f>
        <v>0</v>
      </c>
      <c r="FL718" s="145" t="n">
        <f aca="false">IF(OR($U718="",FL$5=0),0,SUMPRODUCT((担当=$U718)*(開始日&lt;&gt;"")*(開始日&lt;=FL$4)*(終了日&gt;=FL$4)*(投入工数_日_1あり)))</f>
        <v>0</v>
      </c>
      <c r="FM718" s="145" t="n">
        <f aca="false">IF(OR($U718="",FM$5=0),0,SUMPRODUCT((担当=$U718)*(開始日&lt;&gt;"")*(開始日&lt;=FM$4)*(終了日&gt;=FM$4)*(投入工数_日_1あり)))</f>
        <v>0</v>
      </c>
      <c r="FN718" s="145" t="n">
        <f aca="false">IF(OR($U718="",FN$5=0),0,SUMPRODUCT((担当=$U718)*(開始日&lt;&gt;"")*(開始日&lt;=FN$4)*(終了日&gt;=FN$4)*(投入工数_日_1あり)))</f>
        <v>0</v>
      </c>
      <c r="FO718" s="145" t="n">
        <f aca="false">IF(OR($U718="",FO$5=0),0,SUMPRODUCT((担当=$U718)*(開始日&lt;&gt;"")*(開始日&lt;=FO$4)*(終了日&gt;=FO$4)*(投入工数_日_1あり)))</f>
        <v>0</v>
      </c>
      <c r="FP718" s="145" t="n">
        <f aca="false">IF(OR($U718="",FP$5=0),0,SUMPRODUCT((担当=$U718)*(開始日&lt;&gt;"")*(開始日&lt;=FP$4)*(終了日&gt;=FP$4)*(投入工数_日_1あり)))</f>
        <v>0</v>
      </c>
      <c r="FQ718" s="145" t="n">
        <f aca="false">IF(OR($U718="",FQ$5=0),0,SUMPRODUCT((担当=$U718)*(開始日&lt;&gt;"")*(開始日&lt;=FQ$4)*(終了日&gt;=FQ$4)*(投入工数_日_1あり)))</f>
        <v>0</v>
      </c>
      <c r="FR718" s="145" t="n">
        <f aca="false">IF(OR($U718="",FR$5=0),0,SUMPRODUCT((担当=$U718)*(開始日&lt;&gt;"")*(開始日&lt;=FR$4)*(終了日&gt;=FR$4)*(投入工数_日_1あり)))</f>
        <v>0</v>
      </c>
      <c r="FS718" s="145" t="n">
        <f aca="false">IF(OR($U718="",FS$5=0),0,SUMPRODUCT((担当=$U718)*(開始日&lt;&gt;"")*(開始日&lt;=FS$4)*(終了日&gt;=FS$4)*(投入工数_日_1あり)))</f>
        <v>0</v>
      </c>
      <c r="FT718" s="145" t="n">
        <f aca="false">IF(OR($U718="",FT$5=0),0,SUMPRODUCT((担当=$U718)*(開始日&lt;&gt;"")*(開始日&lt;=FT$4)*(終了日&gt;=FT$4)*(投入工数_日_1あり)))</f>
        <v>0</v>
      </c>
      <c r="FU718" s="145" t="n">
        <f aca="false">IF(OR($U718="",FU$5=0),0,SUMPRODUCT((担当=$U718)*(開始日&lt;&gt;"")*(開始日&lt;=FU$4)*(終了日&gt;=FU$4)*(投入工数_日_1あり)))</f>
        <v>0</v>
      </c>
      <c r="FV718" s="145" t="n">
        <f aca="false">IF(OR($U718="",FV$5=0),0,SUMPRODUCT((担当=$U718)*(開始日&lt;&gt;"")*(開始日&lt;=FV$4)*(終了日&gt;=FV$4)*(投入工数_日_1あり)))</f>
        <v>0</v>
      </c>
      <c r="FW718" s="123"/>
    </row>
    <row r="719" customFormat="false" ht="13.5" hidden="false" customHeight="true" outlineLevel="0" collapsed="false">
      <c r="F719" s="140" t="n">
        <f aca="false">SUMIF(担当,U719,予定投入工数)</f>
        <v>0</v>
      </c>
      <c r="G719" s="141"/>
      <c r="H719" s="146"/>
      <c r="I719" s="146"/>
      <c r="J719" s="143" t="n">
        <f aca="false">IF(入力ｷｬﾊﾟ="",1,入力ｷｬﾊﾟ)</f>
        <v>1</v>
      </c>
      <c r="K719" s="143"/>
      <c r="L719" s="141"/>
      <c r="M719" s="141"/>
      <c r="N719" s="85" t="n">
        <f aca="false">SUMIF(担当,U719,予定出来高2)</f>
        <v>0</v>
      </c>
      <c r="O719" s="85" t="n">
        <f aca="false">SUMIF(担当,U719,実績出来高2)</f>
        <v>0</v>
      </c>
      <c r="P719" s="104"/>
      <c r="Q719" s="104"/>
      <c r="R719" s="144"/>
      <c r="S719" s="144"/>
      <c r="T719" s="144"/>
      <c r="U719" s="103"/>
      <c r="V719" s="136" t="n">
        <f aca="false">ABS(N719-O719)</f>
        <v>0</v>
      </c>
      <c r="W719" s="137" t="str">
        <f aca="false">IF(V719=0,"",IF(N719&gt;O719,"遅れ","先行"))</f>
        <v/>
      </c>
      <c r="Y719" s="145" t="n">
        <f aca="false">IF(OR($U719="",Y$5=0),0,SUMPRODUCT((担当=$U719)*(開始日&lt;&gt;"")*(開始日&lt;=Y$4)*(終了日&gt;=Y$4)*(投入工数_日_1あり)))</f>
        <v>0</v>
      </c>
      <c r="Z719" s="145" t="n">
        <f aca="false">IF(OR($U719="",Z$5=0),0,SUMPRODUCT((担当=$U719)*(開始日&lt;&gt;"")*(開始日&lt;=Z$4)*(終了日&gt;=Z$4)*(投入工数_日_1あり)))</f>
        <v>0</v>
      </c>
      <c r="AA719" s="145" t="n">
        <f aca="false">IF(OR($U719="",AA$5=0),0,SUMPRODUCT((担当=$U719)*(開始日&lt;&gt;"")*(開始日&lt;=AA$4)*(終了日&gt;=AA$4)*(投入工数_日_1あり)))</f>
        <v>0</v>
      </c>
      <c r="AB719" s="145" t="n">
        <f aca="false">IF(OR($U719="",AB$5=0),0,SUMPRODUCT((担当=$U719)*(開始日&lt;&gt;"")*(開始日&lt;=AB$4)*(終了日&gt;=AB$4)*(投入工数_日_1あり)))</f>
        <v>0</v>
      </c>
      <c r="AC719" s="145" t="n">
        <f aca="false">IF(OR($U719="",AC$5=0),0,SUMPRODUCT((担当=$U719)*(開始日&lt;&gt;"")*(開始日&lt;=AC$4)*(終了日&gt;=AC$4)*(投入工数_日_1あり)))</f>
        <v>0</v>
      </c>
      <c r="AD719" s="145" t="n">
        <f aca="false">IF(OR($U719="",AD$5=0),0,SUMPRODUCT((担当=$U719)*(開始日&lt;&gt;"")*(開始日&lt;=AD$4)*(終了日&gt;=AD$4)*(投入工数_日_1あり)))</f>
        <v>0</v>
      </c>
      <c r="AE719" s="145" t="n">
        <f aca="false">IF(OR($U719="",AE$5=0),0,SUMPRODUCT((担当=$U719)*(開始日&lt;&gt;"")*(開始日&lt;=AE$4)*(終了日&gt;=AE$4)*(投入工数_日_1あり)))</f>
        <v>0</v>
      </c>
      <c r="AF719" s="145" t="n">
        <f aca="false">IF(OR($U719="",AF$5=0),0,SUMPRODUCT((担当=$U719)*(開始日&lt;&gt;"")*(開始日&lt;=AF$4)*(終了日&gt;=AF$4)*(投入工数_日_1あり)))</f>
        <v>0</v>
      </c>
      <c r="AG719" s="145" t="n">
        <f aca="false">IF(OR($U719="",AG$5=0),0,SUMPRODUCT((担当=$U719)*(開始日&lt;&gt;"")*(開始日&lt;=AG$4)*(終了日&gt;=AG$4)*(投入工数_日_1あり)))</f>
        <v>0</v>
      </c>
      <c r="AH719" s="145" t="n">
        <f aca="false">IF(OR($U719="",AH$5=0),0,SUMPRODUCT((担当=$U719)*(開始日&lt;&gt;"")*(開始日&lt;=AH$4)*(終了日&gt;=AH$4)*(投入工数_日_1あり)))</f>
        <v>0</v>
      </c>
      <c r="AI719" s="145" t="n">
        <f aca="false">IF(OR($U719="",AI$5=0),0,SUMPRODUCT((担当=$U719)*(開始日&lt;&gt;"")*(開始日&lt;=AI$4)*(終了日&gt;=AI$4)*(投入工数_日_1あり)))</f>
        <v>0</v>
      </c>
      <c r="AJ719" s="145" t="n">
        <f aca="false">IF(OR($U719="",AJ$5=0),0,SUMPRODUCT((担当=$U719)*(開始日&lt;&gt;"")*(開始日&lt;=AJ$4)*(終了日&gt;=AJ$4)*(投入工数_日_1あり)))</f>
        <v>0</v>
      </c>
      <c r="AK719" s="145" t="n">
        <f aca="false">IF(OR($U719="",AK$5=0),0,SUMPRODUCT((担当=$U719)*(開始日&lt;&gt;"")*(開始日&lt;=AK$4)*(終了日&gt;=AK$4)*(投入工数_日_1あり)))</f>
        <v>0</v>
      </c>
      <c r="AL719" s="145" t="n">
        <f aca="false">IF(OR($U719="",AL$5=0),0,SUMPRODUCT((担当=$U719)*(開始日&lt;&gt;"")*(開始日&lt;=AL$4)*(終了日&gt;=AL$4)*(投入工数_日_1あり)))</f>
        <v>0</v>
      </c>
      <c r="AM719" s="145" t="n">
        <f aca="false">IF(OR($U719="",AM$5=0),0,SUMPRODUCT((担当=$U719)*(開始日&lt;&gt;"")*(開始日&lt;=AM$4)*(終了日&gt;=AM$4)*(投入工数_日_1あり)))</f>
        <v>0</v>
      </c>
      <c r="AN719" s="145" t="n">
        <f aca="false">IF(OR($U719="",AN$5=0),0,SUMPRODUCT((担当=$U719)*(開始日&lt;&gt;"")*(開始日&lt;=AN$4)*(終了日&gt;=AN$4)*(投入工数_日_1あり)))</f>
        <v>0</v>
      </c>
      <c r="AO719" s="145" t="n">
        <f aca="false">IF(OR($U719="",AO$5=0),0,SUMPRODUCT((担当=$U719)*(開始日&lt;&gt;"")*(開始日&lt;=AO$4)*(終了日&gt;=AO$4)*(投入工数_日_1あり)))</f>
        <v>0</v>
      </c>
      <c r="AP719" s="145" t="n">
        <f aca="false">IF(OR($U719="",AP$5=0),0,SUMPRODUCT((担当=$U719)*(開始日&lt;&gt;"")*(開始日&lt;=AP$4)*(終了日&gt;=AP$4)*(投入工数_日_1あり)))</f>
        <v>0</v>
      </c>
      <c r="AQ719" s="145" t="n">
        <f aca="false">IF(OR($U719="",AQ$5=0),0,SUMPRODUCT((担当=$U719)*(開始日&lt;&gt;"")*(開始日&lt;=AQ$4)*(終了日&gt;=AQ$4)*(投入工数_日_1あり)))</f>
        <v>0</v>
      </c>
      <c r="AR719" s="145" t="n">
        <f aca="false">IF(OR($U719="",AR$5=0),0,SUMPRODUCT((担当=$U719)*(開始日&lt;&gt;"")*(開始日&lt;=AR$4)*(終了日&gt;=AR$4)*(投入工数_日_1あり)))</f>
        <v>0</v>
      </c>
      <c r="AS719" s="145" t="n">
        <f aca="false">IF(OR($U719="",AS$5=0),0,SUMPRODUCT((担当=$U719)*(開始日&lt;&gt;"")*(開始日&lt;=AS$4)*(終了日&gt;=AS$4)*(投入工数_日_1あり)))</f>
        <v>0</v>
      </c>
      <c r="AT719" s="145" t="n">
        <f aca="false">IF(OR($U719="",AT$5=0),0,SUMPRODUCT((担当=$U719)*(開始日&lt;&gt;"")*(開始日&lt;=AT$4)*(終了日&gt;=AT$4)*(投入工数_日_1あり)))</f>
        <v>0</v>
      </c>
      <c r="AU719" s="145" t="n">
        <f aca="false">IF(OR($U719="",AU$5=0),0,SUMPRODUCT((担当=$U719)*(開始日&lt;&gt;"")*(開始日&lt;=AU$4)*(終了日&gt;=AU$4)*(投入工数_日_1あり)))</f>
        <v>0</v>
      </c>
      <c r="AV719" s="145" t="n">
        <f aca="false">IF(OR($U719="",AV$5=0),0,SUMPRODUCT((担当=$U719)*(開始日&lt;&gt;"")*(開始日&lt;=AV$4)*(終了日&gt;=AV$4)*(投入工数_日_1あり)))</f>
        <v>0</v>
      </c>
      <c r="AW719" s="145" t="n">
        <f aca="false">IF(OR($U719="",AW$5=0),0,SUMPRODUCT((担当=$U719)*(開始日&lt;&gt;"")*(開始日&lt;=AW$4)*(終了日&gt;=AW$4)*(投入工数_日_1あり)))</f>
        <v>0</v>
      </c>
      <c r="AX719" s="145" t="n">
        <f aca="false">IF(OR($U719="",AX$5=0),0,SUMPRODUCT((担当=$U719)*(開始日&lt;&gt;"")*(開始日&lt;=AX$4)*(終了日&gt;=AX$4)*(投入工数_日_1あり)))</f>
        <v>0</v>
      </c>
      <c r="AY719" s="145" t="n">
        <f aca="false">IF(OR($U719="",AY$5=0),0,SUMPRODUCT((担当=$U719)*(開始日&lt;&gt;"")*(開始日&lt;=AY$4)*(終了日&gt;=AY$4)*(投入工数_日_1あり)))</f>
        <v>0</v>
      </c>
      <c r="AZ719" s="145" t="n">
        <f aca="false">IF(OR($U719="",AZ$5=0),0,SUMPRODUCT((担当=$U719)*(開始日&lt;&gt;"")*(開始日&lt;=AZ$4)*(終了日&gt;=AZ$4)*(投入工数_日_1あり)))</f>
        <v>0</v>
      </c>
      <c r="BA719" s="145" t="n">
        <f aca="false">IF(OR($U719="",BA$5=0),0,SUMPRODUCT((担当=$U719)*(開始日&lt;&gt;"")*(開始日&lt;=BA$4)*(終了日&gt;=BA$4)*(投入工数_日_1あり)))</f>
        <v>0</v>
      </c>
      <c r="BB719" s="145" t="n">
        <f aca="false">IF(OR($U719="",BB$5=0),0,SUMPRODUCT((担当=$U719)*(開始日&lt;&gt;"")*(開始日&lt;=BB$4)*(終了日&gt;=BB$4)*(投入工数_日_1あり)))</f>
        <v>0</v>
      </c>
      <c r="BC719" s="145" t="n">
        <f aca="false">IF(OR($U719="",BC$5=0),0,SUMPRODUCT((担当=$U719)*(開始日&lt;&gt;"")*(開始日&lt;=BC$4)*(終了日&gt;=BC$4)*(投入工数_日_1あり)))</f>
        <v>0</v>
      </c>
      <c r="BD719" s="145" t="n">
        <f aca="false">IF(OR($U719="",BD$5=0),0,SUMPRODUCT((担当=$U719)*(開始日&lt;&gt;"")*(開始日&lt;=BD$4)*(終了日&gt;=BD$4)*(投入工数_日_1あり)))</f>
        <v>0</v>
      </c>
      <c r="BE719" s="145" t="n">
        <f aca="false">IF(OR($U719="",BE$5=0),0,SUMPRODUCT((担当=$U719)*(開始日&lt;&gt;"")*(開始日&lt;=BE$4)*(終了日&gt;=BE$4)*(投入工数_日_1あり)))</f>
        <v>0</v>
      </c>
      <c r="BF719" s="145" t="n">
        <f aca="false">IF(OR($U719="",BF$5=0),0,SUMPRODUCT((担当=$U719)*(開始日&lt;&gt;"")*(開始日&lt;=BF$4)*(終了日&gt;=BF$4)*(投入工数_日_1あり)))</f>
        <v>0</v>
      </c>
      <c r="BG719" s="145" t="n">
        <f aca="false">IF(OR($U719="",BG$5=0),0,SUMPRODUCT((担当=$U719)*(開始日&lt;&gt;"")*(開始日&lt;=BG$4)*(終了日&gt;=BG$4)*(投入工数_日_1あり)))</f>
        <v>0</v>
      </c>
      <c r="BH719" s="145" t="n">
        <f aca="false">IF(OR($U719="",BH$5=0),0,SUMPRODUCT((担当=$U719)*(開始日&lt;&gt;"")*(開始日&lt;=BH$4)*(終了日&gt;=BH$4)*(投入工数_日_1あり)))</f>
        <v>0</v>
      </c>
      <c r="BI719" s="145" t="n">
        <f aca="false">IF(OR($U719="",BI$5=0),0,SUMPRODUCT((担当=$U719)*(開始日&lt;&gt;"")*(開始日&lt;=BI$4)*(終了日&gt;=BI$4)*(投入工数_日_1あり)))</f>
        <v>0</v>
      </c>
      <c r="BJ719" s="145" t="n">
        <f aca="false">IF(OR($U719="",BJ$5=0),0,SUMPRODUCT((担当=$U719)*(開始日&lt;&gt;"")*(開始日&lt;=BJ$4)*(終了日&gt;=BJ$4)*(投入工数_日_1あり)))</f>
        <v>0</v>
      </c>
      <c r="BK719" s="145" t="n">
        <f aca="false">IF(OR($U719="",BK$5=0),0,SUMPRODUCT((担当=$U719)*(開始日&lt;&gt;"")*(開始日&lt;=BK$4)*(終了日&gt;=BK$4)*(投入工数_日_1あり)))</f>
        <v>0</v>
      </c>
      <c r="BL719" s="145" t="n">
        <f aca="false">IF(OR($U719="",BL$5=0),0,SUMPRODUCT((担当=$U719)*(開始日&lt;&gt;"")*(開始日&lt;=BL$4)*(終了日&gt;=BL$4)*(投入工数_日_1あり)))</f>
        <v>0</v>
      </c>
      <c r="BM719" s="145" t="n">
        <f aca="false">IF(OR($U719="",BM$5=0),0,SUMPRODUCT((担当=$U719)*(開始日&lt;&gt;"")*(開始日&lt;=BM$4)*(終了日&gt;=BM$4)*(投入工数_日_1あり)))</f>
        <v>0</v>
      </c>
      <c r="BN719" s="145" t="n">
        <f aca="false">IF(OR($U719="",BN$5=0),0,SUMPRODUCT((担当=$U719)*(開始日&lt;&gt;"")*(開始日&lt;=BN$4)*(終了日&gt;=BN$4)*(投入工数_日_1あり)))</f>
        <v>0</v>
      </c>
      <c r="BO719" s="145" t="n">
        <f aca="false">IF(OR($U719="",BO$5=0),0,SUMPRODUCT((担当=$U719)*(開始日&lt;&gt;"")*(開始日&lt;=BO$4)*(終了日&gt;=BO$4)*(投入工数_日_1あり)))</f>
        <v>0</v>
      </c>
      <c r="BP719" s="145" t="n">
        <f aca="false">IF(OR($U719="",BP$5=0),0,SUMPRODUCT((担当=$U719)*(開始日&lt;&gt;"")*(開始日&lt;=BP$4)*(終了日&gt;=BP$4)*(投入工数_日_1あり)))</f>
        <v>0</v>
      </c>
      <c r="BQ719" s="145" t="n">
        <f aca="false">IF(OR($U719="",BQ$5=0),0,SUMPRODUCT((担当=$U719)*(開始日&lt;&gt;"")*(開始日&lt;=BQ$4)*(終了日&gt;=BQ$4)*(投入工数_日_1あり)))</f>
        <v>0</v>
      </c>
      <c r="BR719" s="145" t="n">
        <f aca="false">IF(OR($U719="",BR$5=0),0,SUMPRODUCT((担当=$U719)*(開始日&lt;&gt;"")*(開始日&lt;=BR$4)*(終了日&gt;=BR$4)*(投入工数_日_1あり)))</f>
        <v>0</v>
      </c>
      <c r="BS719" s="145" t="n">
        <f aca="false">IF(OR($U719="",BS$5=0),0,SUMPRODUCT((担当=$U719)*(開始日&lt;&gt;"")*(開始日&lt;=BS$4)*(終了日&gt;=BS$4)*(投入工数_日_1あり)))</f>
        <v>0</v>
      </c>
      <c r="BT719" s="145" t="n">
        <f aca="false">IF(OR($U719="",BT$5=0),0,SUMPRODUCT((担当=$U719)*(開始日&lt;&gt;"")*(開始日&lt;=BT$4)*(終了日&gt;=BT$4)*(投入工数_日_1あり)))</f>
        <v>0</v>
      </c>
      <c r="BU719" s="145" t="n">
        <f aca="false">IF(OR($U719="",BU$5=0),0,SUMPRODUCT((担当=$U719)*(開始日&lt;&gt;"")*(開始日&lt;=BU$4)*(終了日&gt;=BU$4)*(投入工数_日_1あり)))</f>
        <v>0</v>
      </c>
      <c r="BV719" s="145" t="n">
        <f aca="false">IF(OR($U719="",BV$5=0),0,SUMPRODUCT((担当=$U719)*(開始日&lt;&gt;"")*(開始日&lt;=BV$4)*(終了日&gt;=BV$4)*(投入工数_日_1あり)))</f>
        <v>0</v>
      </c>
      <c r="BW719" s="145" t="n">
        <f aca="false">IF(OR($U719="",BW$5=0),0,SUMPRODUCT((担当=$U719)*(開始日&lt;&gt;"")*(開始日&lt;=BW$4)*(終了日&gt;=BW$4)*(投入工数_日_1あり)))</f>
        <v>0</v>
      </c>
      <c r="BX719" s="145" t="n">
        <f aca="false">IF(OR($U719="",BX$5=0),0,SUMPRODUCT((担当=$U719)*(開始日&lt;&gt;"")*(開始日&lt;=BX$4)*(終了日&gt;=BX$4)*(投入工数_日_1あり)))</f>
        <v>0</v>
      </c>
      <c r="BY719" s="145" t="n">
        <f aca="false">IF(OR($U719="",BY$5=0),0,SUMPRODUCT((担当=$U719)*(開始日&lt;&gt;"")*(開始日&lt;=BY$4)*(終了日&gt;=BY$4)*(投入工数_日_1あり)))</f>
        <v>0</v>
      </c>
      <c r="BZ719" s="145" t="n">
        <f aca="false">IF(OR($U719="",BZ$5=0),0,SUMPRODUCT((担当=$U719)*(開始日&lt;&gt;"")*(開始日&lt;=BZ$4)*(終了日&gt;=BZ$4)*(投入工数_日_1あり)))</f>
        <v>0</v>
      </c>
      <c r="CA719" s="145" t="n">
        <f aca="false">IF(OR($U719="",CA$5=0),0,SUMPRODUCT((担当=$U719)*(開始日&lt;&gt;"")*(開始日&lt;=CA$4)*(終了日&gt;=CA$4)*(投入工数_日_1あり)))</f>
        <v>0</v>
      </c>
      <c r="CB719" s="145" t="n">
        <f aca="false">IF(OR($U719="",CB$5=0),0,SUMPRODUCT((担当=$U719)*(開始日&lt;&gt;"")*(開始日&lt;=CB$4)*(終了日&gt;=CB$4)*(投入工数_日_1あり)))</f>
        <v>0</v>
      </c>
      <c r="CC719" s="145" t="n">
        <f aca="false">IF(OR($U719="",CC$5=0),0,SUMPRODUCT((担当=$U719)*(開始日&lt;&gt;"")*(開始日&lt;=CC$4)*(終了日&gt;=CC$4)*(投入工数_日_1あり)))</f>
        <v>0</v>
      </c>
      <c r="CD719" s="145" t="n">
        <f aca="false">IF(OR($U719="",CD$5=0),0,SUMPRODUCT((担当=$U719)*(開始日&lt;&gt;"")*(開始日&lt;=CD$4)*(終了日&gt;=CD$4)*(投入工数_日_1あり)))</f>
        <v>0</v>
      </c>
      <c r="CE719" s="145" t="n">
        <f aca="false">IF(OR($U719="",CE$5=0),0,SUMPRODUCT((担当=$U719)*(開始日&lt;&gt;"")*(開始日&lt;=CE$4)*(終了日&gt;=CE$4)*(投入工数_日_1あり)))</f>
        <v>0</v>
      </c>
      <c r="CF719" s="145" t="n">
        <f aca="false">IF(OR($U719="",CF$5=0),0,SUMPRODUCT((担当=$U719)*(開始日&lt;&gt;"")*(開始日&lt;=CF$4)*(終了日&gt;=CF$4)*(投入工数_日_1あり)))</f>
        <v>0</v>
      </c>
      <c r="CG719" s="145" t="n">
        <f aca="false">IF(OR($U719="",CG$5=0),0,SUMPRODUCT((担当=$U719)*(開始日&lt;&gt;"")*(開始日&lt;=CG$4)*(終了日&gt;=CG$4)*(投入工数_日_1あり)))</f>
        <v>0</v>
      </c>
      <c r="CH719" s="145" t="n">
        <f aca="false">IF(OR($U719="",CH$5=0),0,SUMPRODUCT((担当=$U719)*(開始日&lt;&gt;"")*(開始日&lt;=CH$4)*(終了日&gt;=CH$4)*(投入工数_日_1あり)))</f>
        <v>0</v>
      </c>
      <c r="CI719" s="145" t="n">
        <f aca="false">IF(OR($U719="",CI$5=0),0,SUMPRODUCT((担当=$U719)*(開始日&lt;&gt;"")*(開始日&lt;=CI$4)*(終了日&gt;=CI$4)*(投入工数_日_1あり)))</f>
        <v>0</v>
      </c>
      <c r="CJ719" s="145" t="n">
        <f aca="false">IF(OR($U719="",CJ$5=0),0,SUMPRODUCT((担当=$U719)*(開始日&lt;&gt;"")*(開始日&lt;=CJ$4)*(終了日&gt;=CJ$4)*(投入工数_日_1あり)))</f>
        <v>0</v>
      </c>
      <c r="CK719" s="145" t="n">
        <f aca="false">IF(OR($U719="",CK$5=0),0,SUMPRODUCT((担当=$U719)*(開始日&lt;&gt;"")*(開始日&lt;=CK$4)*(終了日&gt;=CK$4)*(投入工数_日_1あり)))</f>
        <v>0</v>
      </c>
      <c r="CL719" s="145" t="n">
        <f aca="false">IF(OR($U719="",CL$5=0),0,SUMPRODUCT((担当=$U719)*(開始日&lt;&gt;"")*(開始日&lt;=CL$4)*(終了日&gt;=CL$4)*(投入工数_日_1あり)))</f>
        <v>0</v>
      </c>
      <c r="CM719" s="145" t="n">
        <f aca="false">IF(OR($U719="",CM$5=0),0,SUMPRODUCT((担当=$U719)*(開始日&lt;&gt;"")*(開始日&lt;=CM$4)*(終了日&gt;=CM$4)*(投入工数_日_1あり)))</f>
        <v>0</v>
      </c>
      <c r="CN719" s="145" t="n">
        <f aca="false">IF(OR($U719="",CN$5=0),0,SUMPRODUCT((担当=$U719)*(開始日&lt;&gt;"")*(開始日&lt;=CN$4)*(終了日&gt;=CN$4)*(投入工数_日_1あり)))</f>
        <v>0</v>
      </c>
      <c r="CO719" s="145" t="n">
        <f aca="false">IF(OR($U719="",CO$5=0),0,SUMPRODUCT((担当=$U719)*(開始日&lt;&gt;"")*(開始日&lt;=CO$4)*(終了日&gt;=CO$4)*(投入工数_日_1あり)))</f>
        <v>0</v>
      </c>
      <c r="CP719" s="145" t="n">
        <f aca="false">IF(OR($U719="",CP$5=0),0,SUMPRODUCT((担当=$U719)*(開始日&lt;&gt;"")*(開始日&lt;=CP$4)*(終了日&gt;=CP$4)*(投入工数_日_1あり)))</f>
        <v>0</v>
      </c>
      <c r="CQ719" s="145" t="n">
        <f aca="false">IF(OR($U719="",CQ$5=0),0,SUMPRODUCT((担当=$U719)*(開始日&lt;&gt;"")*(開始日&lt;=CQ$4)*(終了日&gt;=CQ$4)*(投入工数_日_1あり)))</f>
        <v>0</v>
      </c>
      <c r="CR719" s="145" t="n">
        <f aca="false">IF(OR($U719="",CR$5=0),0,SUMPRODUCT((担当=$U719)*(開始日&lt;&gt;"")*(開始日&lt;=CR$4)*(終了日&gt;=CR$4)*(投入工数_日_1あり)))</f>
        <v>0</v>
      </c>
      <c r="CS719" s="145" t="n">
        <f aca="false">IF(OR($U719="",CS$5=0),0,SUMPRODUCT((担当=$U719)*(開始日&lt;&gt;"")*(開始日&lt;=CS$4)*(終了日&gt;=CS$4)*(投入工数_日_1あり)))</f>
        <v>0</v>
      </c>
      <c r="CT719" s="145" t="n">
        <f aca="false">IF(OR($U719="",CT$5=0),0,SUMPRODUCT((担当=$U719)*(開始日&lt;&gt;"")*(開始日&lt;=CT$4)*(終了日&gt;=CT$4)*(投入工数_日_1あり)))</f>
        <v>0</v>
      </c>
      <c r="CU719" s="145" t="n">
        <f aca="false">IF(OR($U719="",CU$5=0),0,SUMPRODUCT((担当=$U719)*(開始日&lt;&gt;"")*(開始日&lt;=CU$4)*(終了日&gt;=CU$4)*(投入工数_日_1あり)))</f>
        <v>0</v>
      </c>
      <c r="CV719" s="145" t="n">
        <f aca="false">IF(OR($U719="",CV$5=0),0,SUMPRODUCT((担当=$U719)*(開始日&lt;&gt;"")*(開始日&lt;=CV$4)*(終了日&gt;=CV$4)*(投入工数_日_1あり)))</f>
        <v>0</v>
      </c>
      <c r="CW719" s="145" t="n">
        <f aca="false">IF(OR($U719="",CW$5=0),0,SUMPRODUCT((担当=$U719)*(開始日&lt;&gt;"")*(開始日&lt;=CW$4)*(終了日&gt;=CW$4)*(投入工数_日_1あり)))</f>
        <v>0</v>
      </c>
      <c r="CX719" s="145" t="n">
        <f aca="false">IF(OR($U719="",CX$5=0),0,SUMPRODUCT((担当=$U719)*(開始日&lt;&gt;"")*(開始日&lt;=CX$4)*(終了日&gt;=CX$4)*(投入工数_日_1あり)))</f>
        <v>0</v>
      </c>
      <c r="CY719" s="145" t="n">
        <f aca="false">IF(OR($U719="",CY$5=0),0,SUMPRODUCT((担当=$U719)*(開始日&lt;&gt;"")*(開始日&lt;=CY$4)*(終了日&gt;=CY$4)*(投入工数_日_1あり)))</f>
        <v>0</v>
      </c>
      <c r="CZ719" s="145" t="n">
        <f aca="false">IF(OR($U719="",CZ$5=0),0,SUMPRODUCT((担当=$U719)*(開始日&lt;&gt;"")*(開始日&lt;=CZ$4)*(終了日&gt;=CZ$4)*(投入工数_日_1あり)))</f>
        <v>0</v>
      </c>
      <c r="DA719" s="145" t="n">
        <f aca="false">IF(OR($U719="",DA$5=0),0,SUMPRODUCT((担当=$U719)*(開始日&lt;&gt;"")*(開始日&lt;=DA$4)*(終了日&gt;=DA$4)*(投入工数_日_1あり)))</f>
        <v>0</v>
      </c>
      <c r="DB719" s="145" t="n">
        <f aca="false">IF(OR($U719="",DB$5=0),0,SUMPRODUCT((担当=$U719)*(開始日&lt;&gt;"")*(開始日&lt;=DB$4)*(終了日&gt;=DB$4)*(投入工数_日_1あり)))</f>
        <v>0</v>
      </c>
      <c r="DC719" s="145" t="n">
        <f aca="false">IF(OR($U719="",DC$5=0),0,SUMPRODUCT((担当=$U719)*(開始日&lt;&gt;"")*(開始日&lt;=DC$4)*(終了日&gt;=DC$4)*(投入工数_日_1あり)))</f>
        <v>0</v>
      </c>
      <c r="DD719" s="145" t="n">
        <f aca="false">IF(OR($U719="",DD$5=0),0,SUMPRODUCT((担当=$U719)*(開始日&lt;&gt;"")*(開始日&lt;=DD$4)*(終了日&gt;=DD$4)*(投入工数_日_1あり)))</f>
        <v>0</v>
      </c>
      <c r="DE719" s="145" t="n">
        <f aca="false">IF(OR($U719="",DE$5=0),0,SUMPRODUCT((担当=$U719)*(開始日&lt;&gt;"")*(開始日&lt;=DE$4)*(終了日&gt;=DE$4)*(投入工数_日_1あり)))</f>
        <v>0</v>
      </c>
      <c r="DF719" s="145" t="n">
        <f aca="false">IF(OR($U719="",DF$5=0),0,SUMPRODUCT((担当=$U719)*(開始日&lt;&gt;"")*(開始日&lt;=DF$4)*(終了日&gt;=DF$4)*(投入工数_日_1あり)))</f>
        <v>0</v>
      </c>
      <c r="DG719" s="145" t="n">
        <f aca="false">IF(OR($U719="",DG$5=0),0,SUMPRODUCT((担当=$U719)*(開始日&lt;&gt;"")*(開始日&lt;=DG$4)*(終了日&gt;=DG$4)*(投入工数_日_1あり)))</f>
        <v>0</v>
      </c>
      <c r="DH719" s="145" t="n">
        <f aca="false">IF(OR($U719="",DH$5=0),0,SUMPRODUCT((担当=$U719)*(開始日&lt;&gt;"")*(開始日&lt;=DH$4)*(終了日&gt;=DH$4)*(投入工数_日_1あり)))</f>
        <v>0</v>
      </c>
      <c r="DI719" s="145" t="n">
        <f aca="false">IF(OR($U719="",DI$5=0),0,SUMPRODUCT((担当=$U719)*(開始日&lt;&gt;"")*(開始日&lt;=DI$4)*(終了日&gt;=DI$4)*(投入工数_日_1あり)))</f>
        <v>0</v>
      </c>
      <c r="DJ719" s="145" t="n">
        <f aca="false">IF(OR($U719="",DJ$5=0),0,SUMPRODUCT((担当=$U719)*(開始日&lt;&gt;"")*(開始日&lt;=DJ$4)*(終了日&gt;=DJ$4)*(投入工数_日_1あり)))</f>
        <v>0</v>
      </c>
      <c r="DK719" s="145" t="n">
        <f aca="false">IF(OR($U719="",DK$5=0),0,SUMPRODUCT((担当=$U719)*(開始日&lt;&gt;"")*(開始日&lt;=DK$4)*(終了日&gt;=DK$4)*(投入工数_日_1あり)))</f>
        <v>0</v>
      </c>
      <c r="DL719" s="145" t="n">
        <f aca="false">IF(OR($U719="",DL$5=0),0,SUMPRODUCT((担当=$U719)*(開始日&lt;&gt;"")*(開始日&lt;=DL$4)*(終了日&gt;=DL$4)*(投入工数_日_1あり)))</f>
        <v>0</v>
      </c>
      <c r="DM719" s="145" t="n">
        <f aca="false">IF(OR($U719="",DM$5=0),0,SUMPRODUCT((担当=$U719)*(開始日&lt;&gt;"")*(開始日&lt;=DM$4)*(終了日&gt;=DM$4)*(投入工数_日_1あり)))</f>
        <v>0</v>
      </c>
      <c r="DN719" s="145" t="n">
        <f aca="false">IF(OR($U719="",DN$5=0),0,SUMPRODUCT((担当=$U719)*(開始日&lt;&gt;"")*(開始日&lt;=DN$4)*(終了日&gt;=DN$4)*(投入工数_日_1あり)))</f>
        <v>0</v>
      </c>
      <c r="DO719" s="145" t="n">
        <f aca="false">IF(OR($U719="",DO$5=0),0,SUMPRODUCT((担当=$U719)*(開始日&lt;&gt;"")*(開始日&lt;=DO$4)*(終了日&gt;=DO$4)*(投入工数_日_1あり)))</f>
        <v>0</v>
      </c>
      <c r="DP719" s="145" t="n">
        <f aca="false">IF(OR($U719="",DP$5=0),0,SUMPRODUCT((担当=$U719)*(開始日&lt;&gt;"")*(開始日&lt;=DP$4)*(終了日&gt;=DP$4)*(投入工数_日_1あり)))</f>
        <v>0</v>
      </c>
      <c r="DQ719" s="145" t="n">
        <f aca="false">IF(OR($U719="",DQ$5=0),0,SUMPRODUCT((担当=$U719)*(開始日&lt;&gt;"")*(開始日&lt;=DQ$4)*(終了日&gt;=DQ$4)*(投入工数_日_1あり)))</f>
        <v>0</v>
      </c>
      <c r="DR719" s="145" t="n">
        <f aca="false">IF(OR($U719="",DR$5=0),0,SUMPRODUCT((担当=$U719)*(開始日&lt;&gt;"")*(開始日&lt;=DR$4)*(終了日&gt;=DR$4)*(投入工数_日_1あり)))</f>
        <v>0</v>
      </c>
      <c r="DS719" s="145" t="n">
        <f aca="false">IF(OR($U719="",DS$5=0),0,SUMPRODUCT((担当=$U719)*(開始日&lt;&gt;"")*(開始日&lt;=DS$4)*(終了日&gt;=DS$4)*(投入工数_日_1あり)))</f>
        <v>0</v>
      </c>
      <c r="DT719" s="145" t="n">
        <f aca="false">IF(OR($U719="",DT$5=0),0,SUMPRODUCT((担当=$U719)*(開始日&lt;&gt;"")*(開始日&lt;=DT$4)*(終了日&gt;=DT$4)*(投入工数_日_1あり)))</f>
        <v>0</v>
      </c>
      <c r="DU719" s="145" t="n">
        <f aca="false">IF(OR($U719="",DU$5=0),0,SUMPRODUCT((担当=$U719)*(開始日&lt;&gt;"")*(開始日&lt;=DU$4)*(終了日&gt;=DU$4)*(投入工数_日_1あり)))</f>
        <v>0</v>
      </c>
      <c r="DV719" s="145" t="n">
        <f aca="false">IF(OR($U719="",DV$5=0),0,SUMPRODUCT((担当=$U719)*(開始日&lt;&gt;"")*(開始日&lt;=DV$4)*(終了日&gt;=DV$4)*(投入工数_日_1あり)))</f>
        <v>0</v>
      </c>
      <c r="DW719" s="145" t="n">
        <f aca="false">IF(OR($U719="",DW$5=0),0,SUMPRODUCT((担当=$U719)*(開始日&lt;&gt;"")*(開始日&lt;=DW$4)*(終了日&gt;=DW$4)*(投入工数_日_1あり)))</f>
        <v>0</v>
      </c>
      <c r="DX719" s="145" t="n">
        <f aca="false">IF(OR($U719="",DX$5=0),0,SUMPRODUCT((担当=$U719)*(開始日&lt;&gt;"")*(開始日&lt;=DX$4)*(終了日&gt;=DX$4)*(投入工数_日_1あり)))</f>
        <v>0</v>
      </c>
      <c r="DY719" s="145" t="n">
        <f aca="false">IF(OR($U719="",DY$5=0),0,SUMPRODUCT((担当=$U719)*(開始日&lt;&gt;"")*(開始日&lt;=DY$4)*(終了日&gt;=DY$4)*(投入工数_日_1あり)))</f>
        <v>0</v>
      </c>
      <c r="DZ719" s="145" t="n">
        <f aca="false">IF(OR($U719="",DZ$5=0),0,SUMPRODUCT((担当=$U719)*(開始日&lt;&gt;"")*(開始日&lt;=DZ$4)*(終了日&gt;=DZ$4)*(投入工数_日_1あり)))</f>
        <v>0</v>
      </c>
      <c r="EA719" s="145" t="n">
        <f aca="false">IF(OR($U719="",EA$5=0),0,SUMPRODUCT((担当=$U719)*(開始日&lt;&gt;"")*(開始日&lt;=EA$4)*(終了日&gt;=EA$4)*(投入工数_日_1あり)))</f>
        <v>0</v>
      </c>
      <c r="EB719" s="145" t="n">
        <f aca="false">IF(OR($U719="",EB$5=0),0,SUMPRODUCT((担当=$U719)*(開始日&lt;&gt;"")*(開始日&lt;=EB$4)*(終了日&gt;=EB$4)*(投入工数_日_1あり)))</f>
        <v>0</v>
      </c>
      <c r="EC719" s="145" t="n">
        <f aca="false">IF(OR($U719="",EC$5=0),0,SUMPRODUCT((担当=$U719)*(開始日&lt;&gt;"")*(開始日&lt;=EC$4)*(終了日&gt;=EC$4)*(投入工数_日_1あり)))</f>
        <v>0</v>
      </c>
      <c r="ED719" s="145" t="n">
        <f aca="false">IF(OR($U719="",ED$5=0),0,SUMPRODUCT((担当=$U719)*(開始日&lt;&gt;"")*(開始日&lt;=ED$4)*(終了日&gt;=ED$4)*(投入工数_日_1あり)))</f>
        <v>0</v>
      </c>
      <c r="EE719" s="145" t="n">
        <f aca="false">IF(OR($U719="",EE$5=0),0,SUMPRODUCT((担当=$U719)*(開始日&lt;&gt;"")*(開始日&lt;=EE$4)*(終了日&gt;=EE$4)*(投入工数_日_1あり)))</f>
        <v>0</v>
      </c>
      <c r="EF719" s="145" t="n">
        <f aca="false">IF(OR($U719="",EF$5=0),0,SUMPRODUCT((担当=$U719)*(開始日&lt;&gt;"")*(開始日&lt;=EF$4)*(終了日&gt;=EF$4)*(投入工数_日_1あり)))</f>
        <v>0</v>
      </c>
      <c r="EG719" s="145" t="n">
        <f aca="false">IF(OR($U719="",EG$5=0),0,SUMPRODUCT((担当=$U719)*(開始日&lt;&gt;"")*(開始日&lt;=EG$4)*(終了日&gt;=EG$4)*(投入工数_日_1あり)))</f>
        <v>0</v>
      </c>
      <c r="EH719" s="145" t="n">
        <f aca="false">IF(OR($U719="",EH$5=0),0,SUMPRODUCT((担当=$U719)*(開始日&lt;&gt;"")*(開始日&lt;=EH$4)*(終了日&gt;=EH$4)*(投入工数_日_1あり)))</f>
        <v>0</v>
      </c>
      <c r="EI719" s="145" t="n">
        <f aca="false">IF(OR($U719="",EI$5=0),0,SUMPRODUCT((担当=$U719)*(開始日&lt;&gt;"")*(開始日&lt;=EI$4)*(終了日&gt;=EI$4)*(投入工数_日_1あり)))</f>
        <v>0</v>
      </c>
      <c r="EJ719" s="145" t="n">
        <f aca="false">IF(OR($U719="",EJ$5=0),0,SUMPRODUCT((担当=$U719)*(開始日&lt;&gt;"")*(開始日&lt;=EJ$4)*(終了日&gt;=EJ$4)*(投入工数_日_1あり)))</f>
        <v>0</v>
      </c>
      <c r="EK719" s="145" t="n">
        <f aca="false">IF(OR($U719="",EK$5=0),0,SUMPRODUCT((担当=$U719)*(開始日&lt;&gt;"")*(開始日&lt;=EK$4)*(終了日&gt;=EK$4)*(投入工数_日_1あり)))</f>
        <v>0</v>
      </c>
      <c r="EL719" s="145" t="n">
        <f aca="false">IF(OR($U719="",EL$5=0),0,SUMPRODUCT((担当=$U719)*(開始日&lt;&gt;"")*(開始日&lt;=EL$4)*(終了日&gt;=EL$4)*(投入工数_日_1あり)))</f>
        <v>0</v>
      </c>
      <c r="EM719" s="145" t="n">
        <f aca="false">IF(OR($U719="",EM$5=0),0,SUMPRODUCT((担当=$U719)*(開始日&lt;&gt;"")*(開始日&lt;=EM$4)*(終了日&gt;=EM$4)*(投入工数_日_1あり)))</f>
        <v>0</v>
      </c>
      <c r="EN719" s="145" t="n">
        <f aca="false">IF(OR($U719="",EN$5=0),0,SUMPRODUCT((担当=$U719)*(開始日&lt;&gt;"")*(開始日&lt;=EN$4)*(終了日&gt;=EN$4)*(投入工数_日_1あり)))</f>
        <v>0</v>
      </c>
      <c r="EO719" s="145" t="n">
        <f aca="false">IF(OR($U719="",EO$5=0),0,SUMPRODUCT((担当=$U719)*(開始日&lt;&gt;"")*(開始日&lt;=EO$4)*(終了日&gt;=EO$4)*(投入工数_日_1あり)))</f>
        <v>0</v>
      </c>
      <c r="EP719" s="145" t="n">
        <f aca="false">IF(OR($U719="",EP$5=0),0,SUMPRODUCT((担当=$U719)*(開始日&lt;&gt;"")*(開始日&lt;=EP$4)*(終了日&gt;=EP$4)*(投入工数_日_1あり)))</f>
        <v>0</v>
      </c>
      <c r="EQ719" s="145" t="n">
        <f aca="false">IF(OR($U719="",EQ$5=0),0,SUMPRODUCT((担当=$U719)*(開始日&lt;&gt;"")*(開始日&lt;=EQ$4)*(終了日&gt;=EQ$4)*(投入工数_日_1あり)))</f>
        <v>0</v>
      </c>
      <c r="ER719" s="145" t="n">
        <f aca="false">IF(OR($U719="",ER$5=0),0,SUMPRODUCT((担当=$U719)*(開始日&lt;&gt;"")*(開始日&lt;=ER$4)*(終了日&gt;=ER$4)*(投入工数_日_1あり)))</f>
        <v>0</v>
      </c>
      <c r="ES719" s="145" t="n">
        <f aca="false">IF(OR($U719="",ES$5=0),0,SUMPRODUCT((担当=$U719)*(開始日&lt;&gt;"")*(開始日&lt;=ES$4)*(終了日&gt;=ES$4)*(投入工数_日_1あり)))</f>
        <v>0</v>
      </c>
      <c r="ET719" s="145" t="n">
        <f aca="false">IF(OR($U719="",ET$5=0),0,SUMPRODUCT((担当=$U719)*(開始日&lt;&gt;"")*(開始日&lt;=ET$4)*(終了日&gt;=ET$4)*(投入工数_日_1あり)))</f>
        <v>0</v>
      </c>
      <c r="EU719" s="145" t="n">
        <f aca="false">IF(OR($U719="",EU$5=0),0,SUMPRODUCT((担当=$U719)*(開始日&lt;&gt;"")*(開始日&lt;=EU$4)*(終了日&gt;=EU$4)*(投入工数_日_1あり)))</f>
        <v>0</v>
      </c>
      <c r="EV719" s="145" t="n">
        <f aca="false">IF(OR($U719="",EV$5=0),0,SUMPRODUCT((担当=$U719)*(開始日&lt;&gt;"")*(開始日&lt;=EV$4)*(終了日&gt;=EV$4)*(投入工数_日_1あり)))</f>
        <v>0</v>
      </c>
      <c r="EW719" s="145" t="n">
        <f aca="false">IF(OR($U719="",EW$5=0),0,SUMPRODUCT((担当=$U719)*(開始日&lt;&gt;"")*(開始日&lt;=EW$4)*(終了日&gt;=EW$4)*(投入工数_日_1あり)))</f>
        <v>0</v>
      </c>
      <c r="EX719" s="145" t="n">
        <f aca="false">IF(OR($U719="",EX$5=0),0,SUMPRODUCT((担当=$U719)*(開始日&lt;&gt;"")*(開始日&lt;=EX$4)*(終了日&gt;=EX$4)*(投入工数_日_1あり)))</f>
        <v>0</v>
      </c>
      <c r="EY719" s="145" t="n">
        <f aca="false">IF(OR($U719="",EY$5=0),0,SUMPRODUCT((担当=$U719)*(開始日&lt;&gt;"")*(開始日&lt;=EY$4)*(終了日&gt;=EY$4)*(投入工数_日_1あり)))</f>
        <v>0</v>
      </c>
      <c r="EZ719" s="145" t="n">
        <f aca="false">IF(OR($U719="",EZ$5=0),0,SUMPRODUCT((担当=$U719)*(開始日&lt;&gt;"")*(開始日&lt;=EZ$4)*(終了日&gt;=EZ$4)*(投入工数_日_1あり)))</f>
        <v>0</v>
      </c>
      <c r="FA719" s="145" t="n">
        <f aca="false">IF(OR($U719="",FA$5=0),0,SUMPRODUCT((担当=$U719)*(開始日&lt;&gt;"")*(開始日&lt;=FA$4)*(終了日&gt;=FA$4)*(投入工数_日_1あり)))</f>
        <v>0</v>
      </c>
      <c r="FB719" s="145" t="n">
        <f aca="false">IF(OR($U719="",FB$5=0),0,SUMPRODUCT((担当=$U719)*(開始日&lt;&gt;"")*(開始日&lt;=FB$4)*(終了日&gt;=FB$4)*(投入工数_日_1あり)))</f>
        <v>0</v>
      </c>
      <c r="FC719" s="145" t="n">
        <f aca="false">IF(OR($U719="",FC$5=0),0,SUMPRODUCT((担当=$U719)*(開始日&lt;&gt;"")*(開始日&lt;=FC$4)*(終了日&gt;=FC$4)*(投入工数_日_1あり)))</f>
        <v>0</v>
      </c>
      <c r="FD719" s="145" t="n">
        <f aca="false">IF(OR($U719="",FD$5=0),0,SUMPRODUCT((担当=$U719)*(開始日&lt;&gt;"")*(開始日&lt;=FD$4)*(終了日&gt;=FD$4)*(投入工数_日_1あり)))</f>
        <v>0</v>
      </c>
      <c r="FE719" s="145" t="n">
        <f aca="false">IF(OR($U719="",FE$5=0),0,SUMPRODUCT((担当=$U719)*(開始日&lt;&gt;"")*(開始日&lt;=FE$4)*(終了日&gt;=FE$4)*(投入工数_日_1あり)))</f>
        <v>0</v>
      </c>
      <c r="FF719" s="145" t="n">
        <f aca="false">IF(OR($U719="",FF$5=0),0,SUMPRODUCT((担当=$U719)*(開始日&lt;&gt;"")*(開始日&lt;=FF$4)*(終了日&gt;=FF$4)*(投入工数_日_1あり)))</f>
        <v>0</v>
      </c>
      <c r="FG719" s="145" t="n">
        <f aca="false">IF(OR($U719="",FG$5=0),0,SUMPRODUCT((担当=$U719)*(開始日&lt;&gt;"")*(開始日&lt;=FG$4)*(終了日&gt;=FG$4)*(投入工数_日_1あり)))</f>
        <v>0</v>
      </c>
      <c r="FH719" s="145" t="n">
        <f aca="false">IF(OR($U719="",FH$5=0),0,SUMPRODUCT((担当=$U719)*(開始日&lt;&gt;"")*(開始日&lt;=FH$4)*(終了日&gt;=FH$4)*(投入工数_日_1あり)))</f>
        <v>0</v>
      </c>
      <c r="FI719" s="145" t="n">
        <f aca="false">IF(OR($U719="",FI$5=0),0,SUMPRODUCT((担当=$U719)*(開始日&lt;&gt;"")*(開始日&lt;=FI$4)*(終了日&gt;=FI$4)*(投入工数_日_1あり)))</f>
        <v>0</v>
      </c>
      <c r="FJ719" s="145" t="n">
        <f aca="false">IF(OR($U719="",FJ$5=0),0,SUMPRODUCT((担当=$U719)*(開始日&lt;&gt;"")*(開始日&lt;=FJ$4)*(終了日&gt;=FJ$4)*(投入工数_日_1あり)))</f>
        <v>0</v>
      </c>
      <c r="FK719" s="145" t="n">
        <f aca="false">IF(OR($U719="",FK$5=0),0,SUMPRODUCT((担当=$U719)*(開始日&lt;&gt;"")*(開始日&lt;=FK$4)*(終了日&gt;=FK$4)*(投入工数_日_1あり)))</f>
        <v>0</v>
      </c>
      <c r="FL719" s="145" t="n">
        <f aca="false">IF(OR($U719="",FL$5=0),0,SUMPRODUCT((担当=$U719)*(開始日&lt;&gt;"")*(開始日&lt;=FL$4)*(終了日&gt;=FL$4)*(投入工数_日_1あり)))</f>
        <v>0</v>
      </c>
      <c r="FM719" s="145" t="n">
        <f aca="false">IF(OR($U719="",FM$5=0),0,SUMPRODUCT((担当=$U719)*(開始日&lt;&gt;"")*(開始日&lt;=FM$4)*(終了日&gt;=FM$4)*(投入工数_日_1あり)))</f>
        <v>0</v>
      </c>
      <c r="FN719" s="145" t="n">
        <f aca="false">IF(OR($U719="",FN$5=0),0,SUMPRODUCT((担当=$U719)*(開始日&lt;&gt;"")*(開始日&lt;=FN$4)*(終了日&gt;=FN$4)*(投入工数_日_1あり)))</f>
        <v>0</v>
      </c>
      <c r="FO719" s="145" t="n">
        <f aca="false">IF(OR($U719="",FO$5=0),0,SUMPRODUCT((担当=$U719)*(開始日&lt;&gt;"")*(開始日&lt;=FO$4)*(終了日&gt;=FO$4)*(投入工数_日_1あり)))</f>
        <v>0</v>
      </c>
      <c r="FP719" s="145" t="n">
        <f aca="false">IF(OR($U719="",FP$5=0),0,SUMPRODUCT((担当=$U719)*(開始日&lt;&gt;"")*(開始日&lt;=FP$4)*(終了日&gt;=FP$4)*(投入工数_日_1あり)))</f>
        <v>0</v>
      </c>
      <c r="FQ719" s="145" t="n">
        <f aca="false">IF(OR($U719="",FQ$5=0),0,SUMPRODUCT((担当=$U719)*(開始日&lt;&gt;"")*(開始日&lt;=FQ$4)*(終了日&gt;=FQ$4)*(投入工数_日_1あり)))</f>
        <v>0</v>
      </c>
      <c r="FR719" s="145" t="n">
        <f aca="false">IF(OR($U719="",FR$5=0),0,SUMPRODUCT((担当=$U719)*(開始日&lt;&gt;"")*(開始日&lt;=FR$4)*(終了日&gt;=FR$4)*(投入工数_日_1あり)))</f>
        <v>0</v>
      </c>
      <c r="FS719" s="145" t="n">
        <f aca="false">IF(OR($U719="",FS$5=0),0,SUMPRODUCT((担当=$U719)*(開始日&lt;&gt;"")*(開始日&lt;=FS$4)*(終了日&gt;=FS$4)*(投入工数_日_1あり)))</f>
        <v>0</v>
      </c>
      <c r="FT719" s="145" t="n">
        <f aca="false">IF(OR($U719="",FT$5=0),0,SUMPRODUCT((担当=$U719)*(開始日&lt;&gt;"")*(開始日&lt;=FT$4)*(終了日&gt;=FT$4)*(投入工数_日_1あり)))</f>
        <v>0</v>
      </c>
      <c r="FU719" s="145" t="n">
        <f aca="false">IF(OR($U719="",FU$5=0),0,SUMPRODUCT((担当=$U719)*(開始日&lt;&gt;"")*(開始日&lt;=FU$4)*(終了日&gt;=FU$4)*(投入工数_日_1あり)))</f>
        <v>0</v>
      </c>
      <c r="FV719" s="145" t="n">
        <f aca="false">IF(OR($U719="",FV$5=0),0,SUMPRODUCT((担当=$U719)*(開始日&lt;&gt;"")*(開始日&lt;=FV$4)*(終了日&gt;=FV$4)*(投入工数_日_1あり)))</f>
        <v>0</v>
      </c>
      <c r="FW719" s="123"/>
    </row>
    <row r="720" customFormat="false" ht="13.5" hidden="false" customHeight="true" outlineLevel="0" collapsed="false">
      <c r="F720" s="140" t="n">
        <f aca="false">SUMIF(担当,U720,予定投入工数)</f>
        <v>0</v>
      </c>
      <c r="G720" s="141"/>
      <c r="H720" s="146"/>
      <c r="I720" s="146"/>
      <c r="J720" s="143" t="n">
        <f aca="false">IF(入力ｷｬﾊﾟ="",1,入力ｷｬﾊﾟ)</f>
        <v>1</v>
      </c>
      <c r="K720" s="143"/>
      <c r="L720" s="141"/>
      <c r="M720" s="141"/>
      <c r="N720" s="85" t="n">
        <f aca="false">SUMIF(担当,U720,予定出来高2)</f>
        <v>0</v>
      </c>
      <c r="O720" s="85" t="n">
        <f aca="false">SUMIF(担当,U720,実績出来高2)</f>
        <v>0</v>
      </c>
      <c r="P720" s="104"/>
      <c r="Q720" s="104"/>
      <c r="R720" s="144"/>
      <c r="S720" s="144"/>
      <c r="T720" s="144"/>
      <c r="U720" s="103"/>
      <c r="V720" s="136" t="n">
        <f aca="false">ABS(N720-O720)</f>
        <v>0</v>
      </c>
      <c r="W720" s="137" t="str">
        <f aca="false">IF(V720=0,"",IF(N720&gt;O720,"遅れ","先行"))</f>
        <v/>
      </c>
      <c r="Y720" s="145" t="n">
        <f aca="false">IF(OR($U720="",Y$5=0),0,SUMPRODUCT((担当=$U720)*(開始日&lt;&gt;"")*(開始日&lt;=Y$4)*(終了日&gt;=Y$4)*(投入工数_日_1あり)))</f>
        <v>0</v>
      </c>
      <c r="Z720" s="145" t="n">
        <f aca="false">IF(OR($U720="",Z$5=0),0,SUMPRODUCT((担当=$U720)*(開始日&lt;&gt;"")*(開始日&lt;=Z$4)*(終了日&gt;=Z$4)*(投入工数_日_1あり)))</f>
        <v>0</v>
      </c>
      <c r="AA720" s="145" t="n">
        <f aca="false">IF(OR($U720="",AA$5=0),0,SUMPRODUCT((担当=$U720)*(開始日&lt;&gt;"")*(開始日&lt;=AA$4)*(終了日&gt;=AA$4)*(投入工数_日_1あり)))</f>
        <v>0</v>
      </c>
      <c r="AB720" s="145" t="n">
        <f aca="false">IF(OR($U720="",AB$5=0),0,SUMPRODUCT((担当=$U720)*(開始日&lt;&gt;"")*(開始日&lt;=AB$4)*(終了日&gt;=AB$4)*(投入工数_日_1あり)))</f>
        <v>0</v>
      </c>
      <c r="AC720" s="145" t="n">
        <f aca="false">IF(OR($U720="",AC$5=0),0,SUMPRODUCT((担当=$U720)*(開始日&lt;&gt;"")*(開始日&lt;=AC$4)*(終了日&gt;=AC$4)*(投入工数_日_1あり)))</f>
        <v>0</v>
      </c>
      <c r="AD720" s="145" t="n">
        <f aca="false">IF(OR($U720="",AD$5=0),0,SUMPRODUCT((担当=$U720)*(開始日&lt;&gt;"")*(開始日&lt;=AD$4)*(終了日&gt;=AD$4)*(投入工数_日_1あり)))</f>
        <v>0</v>
      </c>
      <c r="AE720" s="145" t="n">
        <f aca="false">IF(OR($U720="",AE$5=0),0,SUMPRODUCT((担当=$U720)*(開始日&lt;&gt;"")*(開始日&lt;=AE$4)*(終了日&gt;=AE$4)*(投入工数_日_1あり)))</f>
        <v>0</v>
      </c>
      <c r="AF720" s="145" t="n">
        <f aca="false">IF(OR($U720="",AF$5=0),0,SUMPRODUCT((担当=$U720)*(開始日&lt;&gt;"")*(開始日&lt;=AF$4)*(終了日&gt;=AF$4)*(投入工数_日_1あり)))</f>
        <v>0</v>
      </c>
      <c r="AG720" s="145" t="n">
        <f aca="false">IF(OR($U720="",AG$5=0),0,SUMPRODUCT((担当=$U720)*(開始日&lt;&gt;"")*(開始日&lt;=AG$4)*(終了日&gt;=AG$4)*(投入工数_日_1あり)))</f>
        <v>0</v>
      </c>
      <c r="AH720" s="145" t="n">
        <f aca="false">IF(OR($U720="",AH$5=0),0,SUMPRODUCT((担当=$U720)*(開始日&lt;&gt;"")*(開始日&lt;=AH$4)*(終了日&gt;=AH$4)*(投入工数_日_1あり)))</f>
        <v>0</v>
      </c>
      <c r="AI720" s="145" t="n">
        <f aca="false">IF(OR($U720="",AI$5=0),0,SUMPRODUCT((担当=$U720)*(開始日&lt;&gt;"")*(開始日&lt;=AI$4)*(終了日&gt;=AI$4)*(投入工数_日_1あり)))</f>
        <v>0</v>
      </c>
      <c r="AJ720" s="145" t="n">
        <f aca="false">IF(OR($U720="",AJ$5=0),0,SUMPRODUCT((担当=$U720)*(開始日&lt;&gt;"")*(開始日&lt;=AJ$4)*(終了日&gt;=AJ$4)*(投入工数_日_1あり)))</f>
        <v>0</v>
      </c>
      <c r="AK720" s="145" t="n">
        <f aca="false">IF(OR($U720="",AK$5=0),0,SUMPRODUCT((担当=$U720)*(開始日&lt;&gt;"")*(開始日&lt;=AK$4)*(終了日&gt;=AK$4)*(投入工数_日_1あり)))</f>
        <v>0</v>
      </c>
      <c r="AL720" s="145" t="n">
        <f aca="false">IF(OR($U720="",AL$5=0),0,SUMPRODUCT((担当=$U720)*(開始日&lt;&gt;"")*(開始日&lt;=AL$4)*(終了日&gt;=AL$4)*(投入工数_日_1あり)))</f>
        <v>0</v>
      </c>
      <c r="AM720" s="145" t="n">
        <f aca="false">IF(OR($U720="",AM$5=0),0,SUMPRODUCT((担当=$U720)*(開始日&lt;&gt;"")*(開始日&lt;=AM$4)*(終了日&gt;=AM$4)*(投入工数_日_1あり)))</f>
        <v>0</v>
      </c>
      <c r="AN720" s="145" t="n">
        <f aca="false">IF(OR($U720="",AN$5=0),0,SUMPRODUCT((担当=$U720)*(開始日&lt;&gt;"")*(開始日&lt;=AN$4)*(終了日&gt;=AN$4)*(投入工数_日_1あり)))</f>
        <v>0</v>
      </c>
      <c r="AO720" s="145" t="n">
        <f aca="false">IF(OR($U720="",AO$5=0),0,SUMPRODUCT((担当=$U720)*(開始日&lt;&gt;"")*(開始日&lt;=AO$4)*(終了日&gt;=AO$4)*(投入工数_日_1あり)))</f>
        <v>0</v>
      </c>
      <c r="AP720" s="145" t="n">
        <f aca="false">IF(OR($U720="",AP$5=0),0,SUMPRODUCT((担当=$U720)*(開始日&lt;&gt;"")*(開始日&lt;=AP$4)*(終了日&gt;=AP$4)*(投入工数_日_1あり)))</f>
        <v>0</v>
      </c>
      <c r="AQ720" s="145" t="n">
        <f aca="false">IF(OR($U720="",AQ$5=0),0,SUMPRODUCT((担当=$U720)*(開始日&lt;&gt;"")*(開始日&lt;=AQ$4)*(終了日&gt;=AQ$4)*(投入工数_日_1あり)))</f>
        <v>0</v>
      </c>
      <c r="AR720" s="145" t="n">
        <f aca="false">IF(OR($U720="",AR$5=0),0,SUMPRODUCT((担当=$U720)*(開始日&lt;&gt;"")*(開始日&lt;=AR$4)*(終了日&gt;=AR$4)*(投入工数_日_1あり)))</f>
        <v>0</v>
      </c>
      <c r="AS720" s="145" t="n">
        <f aca="false">IF(OR($U720="",AS$5=0),0,SUMPRODUCT((担当=$U720)*(開始日&lt;&gt;"")*(開始日&lt;=AS$4)*(終了日&gt;=AS$4)*(投入工数_日_1あり)))</f>
        <v>0</v>
      </c>
      <c r="AT720" s="145" t="n">
        <f aca="false">IF(OR($U720="",AT$5=0),0,SUMPRODUCT((担当=$U720)*(開始日&lt;&gt;"")*(開始日&lt;=AT$4)*(終了日&gt;=AT$4)*(投入工数_日_1あり)))</f>
        <v>0</v>
      </c>
      <c r="AU720" s="145" t="n">
        <f aca="false">IF(OR($U720="",AU$5=0),0,SUMPRODUCT((担当=$U720)*(開始日&lt;&gt;"")*(開始日&lt;=AU$4)*(終了日&gt;=AU$4)*(投入工数_日_1あり)))</f>
        <v>0</v>
      </c>
      <c r="AV720" s="145" t="n">
        <f aca="false">IF(OR($U720="",AV$5=0),0,SUMPRODUCT((担当=$U720)*(開始日&lt;&gt;"")*(開始日&lt;=AV$4)*(終了日&gt;=AV$4)*(投入工数_日_1あり)))</f>
        <v>0</v>
      </c>
      <c r="AW720" s="145" t="n">
        <f aca="false">IF(OR($U720="",AW$5=0),0,SUMPRODUCT((担当=$U720)*(開始日&lt;&gt;"")*(開始日&lt;=AW$4)*(終了日&gt;=AW$4)*(投入工数_日_1あり)))</f>
        <v>0</v>
      </c>
      <c r="AX720" s="145" t="n">
        <f aca="false">IF(OR($U720="",AX$5=0),0,SUMPRODUCT((担当=$U720)*(開始日&lt;&gt;"")*(開始日&lt;=AX$4)*(終了日&gt;=AX$4)*(投入工数_日_1あり)))</f>
        <v>0</v>
      </c>
      <c r="AY720" s="145" t="n">
        <f aca="false">IF(OR($U720="",AY$5=0),0,SUMPRODUCT((担当=$U720)*(開始日&lt;&gt;"")*(開始日&lt;=AY$4)*(終了日&gt;=AY$4)*(投入工数_日_1あり)))</f>
        <v>0</v>
      </c>
      <c r="AZ720" s="145" t="n">
        <f aca="false">IF(OR($U720="",AZ$5=0),0,SUMPRODUCT((担当=$U720)*(開始日&lt;&gt;"")*(開始日&lt;=AZ$4)*(終了日&gt;=AZ$4)*(投入工数_日_1あり)))</f>
        <v>0</v>
      </c>
      <c r="BA720" s="145" t="n">
        <f aca="false">IF(OR($U720="",BA$5=0),0,SUMPRODUCT((担当=$U720)*(開始日&lt;&gt;"")*(開始日&lt;=BA$4)*(終了日&gt;=BA$4)*(投入工数_日_1あり)))</f>
        <v>0</v>
      </c>
      <c r="BB720" s="145" t="n">
        <f aca="false">IF(OR($U720="",BB$5=0),0,SUMPRODUCT((担当=$U720)*(開始日&lt;&gt;"")*(開始日&lt;=BB$4)*(終了日&gt;=BB$4)*(投入工数_日_1あり)))</f>
        <v>0</v>
      </c>
      <c r="BC720" s="145" t="n">
        <f aca="false">IF(OR($U720="",BC$5=0),0,SUMPRODUCT((担当=$U720)*(開始日&lt;&gt;"")*(開始日&lt;=BC$4)*(終了日&gt;=BC$4)*(投入工数_日_1あり)))</f>
        <v>0</v>
      </c>
      <c r="BD720" s="145" t="n">
        <f aca="false">IF(OR($U720="",BD$5=0),0,SUMPRODUCT((担当=$U720)*(開始日&lt;&gt;"")*(開始日&lt;=BD$4)*(終了日&gt;=BD$4)*(投入工数_日_1あり)))</f>
        <v>0</v>
      </c>
      <c r="BE720" s="145" t="n">
        <f aca="false">IF(OR($U720="",BE$5=0),0,SUMPRODUCT((担当=$U720)*(開始日&lt;&gt;"")*(開始日&lt;=BE$4)*(終了日&gt;=BE$4)*(投入工数_日_1あり)))</f>
        <v>0</v>
      </c>
      <c r="BF720" s="145" t="n">
        <f aca="false">IF(OR($U720="",BF$5=0),0,SUMPRODUCT((担当=$U720)*(開始日&lt;&gt;"")*(開始日&lt;=BF$4)*(終了日&gt;=BF$4)*(投入工数_日_1あり)))</f>
        <v>0</v>
      </c>
      <c r="BG720" s="145" t="n">
        <f aca="false">IF(OR($U720="",BG$5=0),0,SUMPRODUCT((担当=$U720)*(開始日&lt;&gt;"")*(開始日&lt;=BG$4)*(終了日&gt;=BG$4)*(投入工数_日_1あり)))</f>
        <v>0</v>
      </c>
      <c r="BH720" s="145" t="n">
        <f aca="false">IF(OR($U720="",BH$5=0),0,SUMPRODUCT((担当=$U720)*(開始日&lt;&gt;"")*(開始日&lt;=BH$4)*(終了日&gt;=BH$4)*(投入工数_日_1あり)))</f>
        <v>0</v>
      </c>
      <c r="BI720" s="145" t="n">
        <f aca="false">IF(OR($U720="",BI$5=0),0,SUMPRODUCT((担当=$U720)*(開始日&lt;&gt;"")*(開始日&lt;=BI$4)*(終了日&gt;=BI$4)*(投入工数_日_1あり)))</f>
        <v>0</v>
      </c>
      <c r="BJ720" s="145" t="n">
        <f aca="false">IF(OR($U720="",BJ$5=0),0,SUMPRODUCT((担当=$U720)*(開始日&lt;&gt;"")*(開始日&lt;=BJ$4)*(終了日&gt;=BJ$4)*(投入工数_日_1あり)))</f>
        <v>0</v>
      </c>
      <c r="BK720" s="145" t="n">
        <f aca="false">IF(OR($U720="",BK$5=0),0,SUMPRODUCT((担当=$U720)*(開始日&lt;&gt;"")*(開始日&lt;=BK$4)*(終了日&gt;=BK$4)*(投入工数_日_1あり)))</f>
        <v>0</v>
      </c>
      <c r="BL720" s="145" t="n">
        <f aca="false">IF(OR($U720="",BL$5=0),0,SUMPRODUCT((担当=$U720)*(開始日&lt;&gt;"")*(開始日&lt;=BL$4)*(終了日&gt;=BL$4)*(投入工数_日_1あり)))</f>
        <v>0</v>
      </c>
      <c r="BM720" s="145" t="n">
        <f aca="false">IF(OR($U720="",BM$5=0),0,SUMPRODUCT((担当=$U720)*(開始日&lt;&gt;"")*(開始日&lt;=BM$4)*(終了日&gt;=BM$4)*(投入工数_日_1あり)))</f>
        <v>0</v>
      </c>
      <c r="BN720" s="145" t="n">
        <f aca="false">IF(OR($U720="",BN$5=0),0,SUMPRODUCT((担当=$U720)*(開始日&lt;&gt;"")*(開始日&lt;=BN$4)*(終了日&gt;=BN$4)*(投入工数_日_1あり)))</f>
        <v>0</v>
      </c>
      <c r="BO720" s="145" t="n">
        <f aca="false">IF(OR($U720="",BO$5=0),0,SUMPRODUCT((担当=$U720)*(開始日&lt;&gt;"")*(開始日&lt;=BO$4)*(終了日&gt;=BO$4)*(投入工数_日_1あり)))</f>
        <v>0</v>
      </c>
      <c r="BP720" s="145" t="n">
        <f aca="false">IF(OR($U720="",BP$5=0),0,SUMPRODUCT((担当=$U720)*(開始日&lt;&gt;"")*(開始日&lt;=BP$4)*(終了日&gt;=BP$4)*(投入工数_日_1あり)))</f>
        <v>0</v>
      </c>
      <c r="BQ720" s="145" t="n">
        <f aca="false">IF(OR($U720="",BQ$5=0),0,SUMPRODUCT((担当=$U720)*(開始日&lt;&gt;"")*(開始日&lt;=BQ$4)*(終了日&gt;=BQ$4)*(投入工数_日_1あり)))</f>
        <v>0</v>
      </c>
      <c r="BR720" s="145" t="n">
        <f aca="false">IF(OR($U720="",BR$5=0),0,SUMPRODUCT((担当=$U720)*(開始日&lt;&gt;"")*(開始日&lt;=BR$4)*(終了日&gt;=BR$4)*(投入工数_日_1あり)))</f>
        <v>0</v>
      </c>
      <c r="BS720" s="145" t="n">
        <f aca="false">IF(OR($U720="",BS$5=0),0,SUMPRODUCT((担当=$U720)*(開始日&lt;&gt;"")*(開始日&lt;=BS$4)*(終了日&gt;=BS$4)*(投入工数_日_1あり)))</f>
        <v>0</v>
      </c>
      <c r="BT720" s="145" t="n">
        <f aca="false">IF(OR($U720="",BT$5=0),0,SUMPRODUCT((担当=$U720)*(開始日&lt;&gt;"")*(開始日&lt;=BT$4)*(終了日&gt;=BT$4)*(投入工数_日_1あり)))</f>
        <v>0</v>
      </c>
      <c r="BU720" s="145" t="n">
        <f aca="false">IF(OR($U720="",BU$5=0),0,SUMPRODUCT((担当=$U720)*(開始日&lt;&gt;"")*(開始日&lt;=BU$4)*(終了日&gt;=BU$4)*(投入工数_日_1あり)))</f>
        <v>0</v>
      </c>
      <c r="BV720" s="145" t="n">
        <f aca="false">IF(OR($U720="",BV$5=0),0,SUMPRODUCT((担当=$U720)*(開始日&lt;&gt;"")*(開始日&lt;=BV$4)*(終了日&gt;=BV$4)*(投入工数_日_1あり)))</f>
        <v>0</v>
      </c>
      <c r="BW720" s="145" t="n">
        <f aca="false">IF(OR($U720="",BW$5=0),0,SUMPRODUCT((担当=$U720)*(開始日&lt;&gt;"")*(開始日&lt;=BW$4)*(終了日&gt;=BW$4)*(投入工数_日_1あり)))</f>
        <v>0</v>
      </c>
      <c r="BX720" s="145" t="n">
        <f aca="false">IF(OR($U720="",BX$5=0),0,SUMPRODUCT((担当=$U720)*(開始日&lt;&gt;"")*(開始日&lt;=BX$4)*(終了日&gt;=BX$4)*(投入工数_日_1あり)))</f>
        <v>0</v>
      </c>
      <c r="BY720" s="145" t="n">
        <f aca="false">IF(OR($U720="",BY$5=0),0,SUMPRODUCT((担当=$U720)*(開始日&lt;&gt;"")*(開始日&lt;=BY$4)*(終了日&gt;=BY$4)*(投入工数_日_1あり)))</f>
        <v>0</v>
      </c>
      <c r="BZ720" s="145" t="n">
        <f aca="false">IF(OR($U720="",BZ$5=0),0,SUMPRODUCT((担当=$U720)*(開始日&lt;&gt;"")*(開始日&lt;=BZ$4)*(終了日&gt;=BZ$4)*(投入工数_日_1あり)))</f>
        <v>0</v>
      </c>
      <c r="CA720" s="145" t="n">
        <f aca="false">IF(OR($U720="",CA$5=0),0,SUMPRODUCT((担当=$U720)*(開始日&lt;&gt;"")*(開始日&lt;=CA$4)*(終了日&gt;=CA$4)*(投入工数_日_1あり)))</f>
        <v>0</v>
      </c>
      <c r="CB720" s="145" t="n">
        <f aca="false">IF(OR($U720="",CB$5=0),0,SUMPRODUCT((担当=$U720)*(開始日&lt;&gt;"")*(開始日&lt;=CB$4)*(終了日&gt;=CB$4)*(投入工数_日_1あり)))</f>
        <v>0</v>
      </c>
      <c r="CC720" s="145" t="n">
        <f aca="false">IF(OR($U720="",CC$5=0),0,SUMPRODUCT((担当=$U720)*(開始日&lt;&gt;"")*(開始日&lt;=CC$4)*(終了日&gt;=CC$4)*(投入工数_日_1あり)))</f>
        <v>0</v>
      </c>
      <c r="CD720" s="145" t="n">
        <f aca="false">IF(OR($U720="",CD$5=0),0,SUMPRODUCT((担当=$U720)*(開始日&lt;&gt;"")*(開始日&lt;=CD$4)*(終了日&gt;=CD$4)*(投入工数_日_1あり)))</f>
        <v>0</v>
      </c>
      <c r="CE720" s="145" t="n">
        <f aca="false">IF(OR($U720="",CE$5=0),0,SUMPRODUCT((担当=$U720)*(開始日&lt;&gt;"")*(開始日&lt;=CE$4)*(終了日&gt;=CE$4)*(投入工数_日_1あり)))</f>
        <v>0</v>
      </c>
      <c r="CF720" s="145" t="n">
        <f aca="false">IF(OR($U720="",CF$5=0),0,SUMPRODUCT((担当=$U720)*(開始日&lt;&gt;"")*(開始日&lt;=CF$4)*(終了日&gt;=CF$4)*(投入工数_日_1あり)))</f>
        <v>0</v>
      </c>
      <c r="CG720" s="145" t="n">
        <f aca="false">IF(OR($U720="",CG$5=0),0,SUMPRODUCT((担当=$U720)*(開始日&lt;&gt;"")*(開始日&lt;=CG$4)*(終了日&gt;=CG$4)*(投入工数_日_1あり)))</f>
        <v>0</v>
      </c>
      <c r="CH720" s="145" t="n">
        <f aca="false">IF(OR($U720="",CH$5=0),0,SUMPRODUCT((担当=$U720)*(開始日&lt;&gt;"")*(開始日&lt;=CH$4)*(終了日&gt;=CH$4)*(投入工数_日_1あり)))</f>
        <v>0</v>
      </c>
      <c r="CI720" s="145" t="n">
        <f aca="false">IF(OR($U720="",CI$5=0),0,SUMPRODUCT((担当=$U720)*(開始日&lt;&gt;"")*(開始日&lt;=CI$4)*(終了日&gt;=CI$4)*(投入工数_日_1あり)))</f>
        <v>0</v>
      </c>
      <c r="CJ720" s="145" t="n">
        <f aca="false">IF(OR($U720="",CJ$5=0),0,SUMPRODUCT((担当=$U720)*(開始日&lt;&gt;"")*(開始日&lt;=CJ$4)*(終了日&gt;=CJ$4)*(投入工数_日_1あり)))</f>
        <v>0</v>
      </c>
      <c r="CK720" s="145" t="n">
        <f aca="false">IF(OR($U720="",CK$5=0),0,SUMPRODUCT((担当=$U720)*(開始日&lt;&gt;"")*(開始日&lt;=CK$4)*(終了日&gt;=CK$4)*(投入工数_日_1あり)))</f>
        <v>0</v>
      </c>
      <c r="CL720" s="145" t="n">
        <f aca="false">IF(OR($U720="",CL$5=0),0,SUMPRODUCT((担当=$U720)*(開始日&lt;&gt;"")*(開始日&lt;=CL$4)*(終了日&gt;=CL$4)*(投入工数_日_1あり)))</f>
        <v>0</v>
      </c>
      <c r="CM720" s="145" t="n">
        <f aca="false">IF(OR($U720="",CM$5=0),0,SUMPRODUCT((担当=$U720)*(開始日&lt;&gt;"")*(開始日&lt;=CM$4)*(終了日&gt;=CM$4)*(投入工数_日_1あり)))</f>
        <v>0</v>
      </c>
      <c r="CN720" s="145" t="n">
        <f aca="false">IF(OR($U720="",CN$5=0),0,SUMPRODUCT((担当=$U720)*(開始日&lt;&gt;"")*(開始日&lt;=CN$4)*(終了日&gt;=CN$4)*(投入工数_日_1あり)))</f>
        <v>0</v>
      </c>
      <c r="CO720" s="145" t="n">
        <f aca="false">IF(OR($U720="",CO$5=0),0,SUMPRODUCT((担当=$U720)*(開始日&lt;&gt;"")*(開始日&lt;=CO$4)*(終了日&gt;=CO$4)*(投入工数_日_1あり)))</f>
        <v>0</v>
      </c>
      <c r="CP720" s="145" t="n">
        <f aca="false">IF(OR($U720="",CP$5=0),0,SUMPRODUCT((担当=$U720)*(開始日&lt;&gt;"")*(開始日&lt;=CP$4)*(終了日&gt;=CP$4)*(投入工数_日_1あり)))</f>
        <v>0</v>
      </c>
      <c r="CQ720" s="145" t="n">
        <f aca="false">IF(OR($U720="",CQ$5=0),0,SUMPRODUCT((担当=$U720)*(開始日&lt;&gt;"")*(開始日&lt;=CQ$4)*(終了日&gt;=CQ$4)*(投入工数_日_1あり)))</f>
        <v>0</v>
      </c>
      <c r="CR720" s="145" t="n">
        <f aca="false">IF(OR($U720="",CR$5=0),0,SUMPRODUCT((担当=$U720)*(開始日&lt;&gt;"")*(開始日&lt;=CR$4)*(終了日&gt;=CR$4)*(投入工数_日_1あり)))</f>
        <v>0</v>
      </c>
      <c r="CS720" s="145" t="n">
        <f aca="false">IF(OR($U720="",CS$5=0),0,SUMPRODUCT((担当=$U720)*(開始日&lt;&gt;"")*(開始日&lt;=CS$4)*(終了日&gt;=CS$4)*(投入工数_日_1あり)))</f>
        <v>0</v>
      </c>
      <c r="CT720" s="145" t="n">
        <f aca="false">IF(OR($U720="",CT$5=0),0,SUMPRODUCT((担当=$U720)*(開始日&lt;&gt;"")*(開始日&lt;=CT$4)*(終了日&gt;=CT$4)*(投入工数_日_1あり)))</f>
        <v>0</v>
      </c>
      <c r="CU720" s="145" t="n">
        <f aca="false">IF(OR($U720="",CU$5=0),0,SUMPRODUCT((担当=$U720)*(開始日&lt;&gt;"")*(開始日&lt;=CU$4)*(終了日&gt;=CU$4)*(投入工数_日_1あり)))</f>
        <v>0</v>
      </c>
      <c r="CV720" s="145" t="n">
        <f aca="false">IF(OR($U720="",CV$5=0),0,SUMPRODUCT((担当=$U720)*(開始日&lt;&gt;"")*(開始日&lt;=CV$4)*(終了日&gt;=CV$4)*(投入工数_日_1あり)))</f>
        <v>0</v>
      </c>
      <c r="CW720" s="145" t="n">
        <f aca="false">IF(OR($U720="",CW$5=0),0,SUMPRODUCT((担当=$U720)*(開始日&lt;&gt;"")*(開始日&lt;=CW$4)*(終了日&gt;=CW$4)*(投入工数_日_1あり)))</f>
        <v>0</v>
      </c>
      <c r="CX720" s="145" t="n">
        <f aca="false">IF(OR($U720="",CX$5=0),0,SUMPRODUCT((担当=$U720)*(開始日&lt;&gt;"")*(開始日&lt;=CX$4)*(終了日&gt;=CX$4)*(投入工数_日_1あり)))</f>
        <v>0</v>
      </c>
      <c r="CY720" s="145" t="n">
        <f aca="false">IF(OR($U720="",CY$5=0),0,SUMPRODUCT((担当=$U720)*(開始日&lt;&gt;"")*(開始日&lt;=CY$4)*(終了日&gt;=CY$4)*(投入工数_日_1あり)))</f>
        <v>0</v>
      </c>
      <c r="CZ720" s="145" t="n">
        <f aca="false">IF(OR($U720="",CZ$5=0),0,SUMPRODUCT((担当=$U720)*(開始日&lt;&gt;"")*(開始日&lt;=CZ$4)*(終了日&gt;=CZ$4)*(投入工数_日_1あり)))</f>
        <v>0</v>
      </c>
      <c r="DA720" s="145" t="n">
        <f aca="false">IF(OR($U720="",DA$5=0),0,SUMPRODUCT((担当=$U720)*(開始日&lt;&gt;"")*(開始日&lt;=DA$4)*(終了日&gt;=DA$4)*(投入工数_日_1あり)))</f>
        <v>0</v>
      </c>
      <c r="DB720" s="145" t="n">
        <f aca="false">IF(OR($U720="",DB$5=0),0,SUMPRODUCT((担当=$U720)*(開始日&lt;&gt;"")*(開始日&lt;=DB$4)*(終了日&gt;=DB$4)*(投入工数_日_1あり)))</f>
        <v>0</v>
      </c>
      <c r="DC720" s="145" t="n">
        <f aca="false">IF(OR($U720="",DC$5=0),0,SUMPRODUCT((担当=$U720)*(開始日&lt;&gt;"")*(開始日&lt;=DC$4)*(終了日&gt;=DC$4)*(投入工数_日_1あり)))</f>
        <v>0</v>
      </c>
      <c r="DD720" s="145" t="n">
        <f aca="false">IF(OR($U720="",DD$5=0),0,SUMPRODUCT((担当=$U720)*(開始日&lt;&gt;"")*(開始日&lt;=DD$4)*(終了日&gt;=DD$4)*(投入工数_日_1あり)))</f>
        <v>0</v>
      </c>
      <c r="DE720" s="145" t="n">
        <f aca="false">IF(OR($U720="",DE$5=0),0,SUMPRODUCT((担当=$U720)*(開始日&lt;&gt;"")*(開始日&lt;=DE$4)*(終了日&gt;=DE$4)*(投入工数_日_1あり)))</f>
        <v>0</v>
      </c>
      <c r="DF720" s="145" t="n">
        <f aca="false">IF(OR($U720="",DF$5=0),0,SUMPRODUCT((担当=$U720)*(開始日&lt;&gt;"")*(開始日&lt;=DF$4)*(終了日&gt;=DF$4)*(投入工数_日_1あり)))</f>
        <v>0</v>
      </c>
      <c r="DG720" s="145" t="n">
        <f aca="false">IF(OR($U720="",DG$5=0),0,SUMPRODUCT((担当=$U720)*(開始日&lt;&gt;"")*(開始日&lt;=DG$4)*(終了日&gt;=DG$4)*(投入工数_日_1あり)))</f>
        <v>0</v>
      </c>
      <c r="DH720" s="145" t="n">
        <f aca="false">IF(OR($U720="",DH$5=0),0,SUMPRODUCT((担当=$U720)*(開始日&lt;&gt;"")*(開始日&lt;=DH$4)*(終了日&gt;=DH$4)*(投入工数_日_1あり)))</f>
        <v>0</v>
      </c>
      <c r="DI720" s="145" t="n">
        <f aca="false">IF(OR($U720="",DI$5=0),0,SUMPRODUCT((担当=$U720)*(開始日&lt;&gt;"")*(開始日&lt;=DI$4)*(終了日&gt;=DI$4)*(投入工数_日_1あり)))</f>
        <v>0</v>
      </c>
      <c r="DJ720" s="145" t="n">
        <f aca="false">IF(OR($U720="",DJ$5=0),0,SUMPRODUCT((担当=$U720)*(開始日&lt;&gt;"")*(開始日&lt;=DJ$4)*(終了日&gt;=DJ$4)*(投入工数_日_1あり)))</f>
        <v>0</v>
      </c>
      <c r="DK720" s="145" t="n">
        <f aca="false">IF(OR($U720="",DK$5=0),0,SUMPRODUCT((担当=$U720)*(開始日&lt;&gt;"")*(開始日&lt;=DK$4)*(終了日&gt;=DK$4)*(投入工数_日_1あり)))</f>
        <v>0</v>
      </c>
      <c r="DL720" s="145" t="n">
        <f aca="false">IF(OR($U720="",DL$5=0),0,SUMPRODUCT((担当=$U720)*(開始日&lt;&gt;"")*(開始日&lt;=DL$4)*(終了日&gt;=DL$4)*(投入工数_日_1あり)))</f>
        <v>0</v>
      </c>
      <c r="DM720" s="145" t="n">
        <f aca="false">IF(OR($U720="",DM$5=0),0,SUMPRODUCT((担当=$U720)*(開始日&lt;&gt;"")*(開始日&lt;=DM$4)*(終了日&gt;=DM$4)*(投入工数_日_1あり)))</f>
        <v>0</v>
      </c>
      <c r="DN720" s="145" t="n">
        <f aca="false">IF(OR($U720="",DN$5=0),0,SUMPRODUCT((担当=$U720)*(開始日&lt;&gt;"")*(開始日&lt;=DN$4)*(終了日&gt;=DN$4)*(投入工数_日_1あり)))</f>
        <v>0</v>
      </c>
      <c r="DO720" s="145" t="n">
        <f aca="false">IF(OR($U720="",DO$5=0),0,SUMPRODUCT((担当=$U720)*(開始日&lt;&gt;"")*(開始日&lt;=DO$4)*(終了日&gt;=DO$4)*(投入工数_日_1あり)))</f>
        <v>0</v>
      </c>
      <c r="DP720" s="145" t="n">
        <f aca="false">IF(OR($U720="",DP$5=0),0,SUMPRODUCT((担当=$U720)*(開始日&lt;&gt;"")*(開始日&lt;=DP$4)*(終了日&gt;=DP$4)*(投入工数_日_1あり)))</f>
        <v>0</v>
      </c>
      <c r="DQ720" s="145" t="n">
        <f aca="false">IF(OR($U720="",DQ$5=0),0,SUMPRODUCT((担当=$U720)*(開始日&lt;&gt;"")*(開始日&lt;=DQ$4)*(終了日&gt;=DQ$4)*(投入工数_日_1あり)))</f>
        <v>0</v>
      </c>
      <c r="DR720" s="145" t="n">
        <f aca="false">IF(OR($U720="",DR$5=0),0,SUMPRODUCT((担当=$U720)*(開始日&lt;&gt;"")*(開始日&lt;=DR$4)*(終了日&gt;=DR$4)*(投入工数_日_1あり)))</f>
        <v>0</v>
      </c>
      <c r="DS720" s="145" t="n">
        <f aca="false">IF(OR($U720="",DS$5=0),0,SUMPRODUCT((担当=$U720)*(開始日&lt;&gt;"")*(開始日&lt;=DS$4)*(終了日&gt;=DS$4)*(投入工数_日_1あり)))</f>
        <v>0</v>
      </c>
      <c r="DT720" s="145" t="n">
        <f aca="false">IF(OR($U720="",DT$5=0),0,SUMPRODUCT((担当=$U720)*(開始日&lt;&gt;"")*(開始日&lt;=DT$4)*(終了日&gt;=DT$4)*(投入工数_日_1あり)))</f>
        <v>0</v>
      </c>
      <c r="DU720" s="145" t="n">
        <f aca="false">IF(OR($U720="",DU$5=0),0,SUMPRODUCT((担当=$U720)*(開始日&lt;&gt;"")*(開始日&lt;=DU$4)*(終了日&gt;=DU$4)*(投入工数_日_1あり)))</f>
        <v>0</v>
      </c>
      <c r="DV720" s="145" t="n">
        <f aca="false">IF(OR($U720="",DV$5=0),0,SUMPRODUCT((担当=$U720)*(開始日&lt;&gt;"")*(開始日&lt;=DV$4)*(終了日&gt;=DV$4)*(投入工数_日_1あり)))</f>
        <v>0</v>
      </c>
      <c r="DW720" s="145" t="n">
        <f aca="false">IF(OR($U720="",DW$5=0),0,SUMPRODUCT((担当=$U720)*(開始日&lt;&gt;"")*(開始日&lt;=DW$4)*(終了日&gt;=DW$4)*(投入工数_日_1あり)))</f>
        <v>0</v>
      </c>
      <c r="DX720" s="145" t="n">
        <f aca="false">IF(OR($U720="",DX$5=0),0,SUMPRODUCT((担当=$U720)*(開始日&lt;&gt;"")*(開始日&lt;=DX$4)*(終了日&gt;=DX$4)*(投入工数_日_1あり)))</f>
        <v>0</v>
      </c>
      <c r="DY720" s="145" t="n">
        <f aca="false">IF(OR($U720="",DY$5=0),0,SUMPRODUCT((担当=$U720)*(開始日&lt;&gt;"")*(開始日&lt;=DY$4)*(終了日&gt;=DY$4)*(投入工数_日_1あり)))</f>
        <v>0</v>
      </c>
      <c r="DZ720" s="145" t="n">
        <f aca="false">IF(OR($U720="",DZ$5=0),0,SUMPRODUCT((担当=$U720)*(開始日&lt;&gt;"")*(開始日&lt;=DZ$4)*(終了日&gt;=DZ$4)*(投入工数_日_1あり)))</f>
        <v>0</v>
      </c>
      <c r="EA720" s="145" t="n">
        <f aca="false">IF(OR($U720="",EA$5=0),0,SUMPRODUCT((担当=$U720)*(開始日&lt;&gt;"")*(開始日&lt;=EA$4)*(終了日&gt;=EA$4)*(投入工数_日_1あり)))</f>
        <v>0</v>
      </c>
      <c r="EB720" s="145" t="n">
        <f aca="false">IF(OR($U720="",EB$5=0),0,SUMPRODUCT((担当=$U720)*(開始日&lt;&gt;"")*(開始日&lt;=EB$4)*(終了日&gt;=EB$4)*(投入工数_日_1あり)))</f>
        <v>0</v>
      </c>
      <c r="EC720" s="145" t="n">
        <f aca="false">IF(OR($U720="",EC$5=0),0,SUMPRODUCT((担当=$U720)*(開始日&lt;&gt;"")*(開始日&lt;=EC$4)*(終了日&gt;=EC$4)*(投入工数_日_1あり)))</f>
        <v>0</v>
      </c>
      <c r="ED720" s="145" t="n">
        <f aca="false">IF(OR($U720="",ED$5=0),0,SUMPRODUCT((担当=$U720)*(開始日&lt;&gt;"")*(開始日&lt;=ED$4)*(終了日&gt;=ED$4)*(投入工数_日_1あり)))</f>
        <v>0</v>
      </c>
      <c r="EE720" s="145" t="n">
        <f aca="false">IF(OR($U720="",EE$5=0),0,SUMPRODUCT((担当=$U720)*(開始日&lt;&gt;"")*(開始日&lt;=EE$4)*(終了日&gt;=EE$4)*(投入工数_日_1あり)))</f>
        <v>0</v>
      </c>
      <c r="EF720" s="145" t="n">
        <f aca="false">IF(OR($U720="",EF$5=0),0,SUMPRODUCT((担当=$U720)*(開始日&lt;&gt;"")*(開始日&lt;=EF$4)*(終了日&gt;=EF$4)*(投入工数_日_1あり)))</f>
        <v>0</v>
      </c>
      <c r="EG720" s="145" t="n">
        <f aca="false">IF(OR($U720="",EG$5=0),0,SUMPRODUCT((担当=$U720)*(開始日&lt;&gt;"")*(開始日&lt;=EG$4)*(終了日&gt;=EG$4)*(投入工数_日_1あり)))</f>
        <v>0</v>
      </c>
      <c r="EH720" s="145" t="n">
        <f aca="false">IF(OR($U720="",EH$5=0),0,SUMPRODUCT((担当=$U720)*(開始日&lt;&gt;"")*(開始日&lt;=EH$4)*(終了日&gt;=EH$4)*(投入工数_日_1あり)))</f>
        <v>0</v>
      </c>
      <c r="EI720" s="145" t="n">
        <f aca="false">IF(OR($U720="",EI$5=0),0,SUMPRODUCT((担当=$U720)*(開始日&lt;&gt;"")*(開始日&lt;=EI$4)*(終了日&gt;=EI$4)*(投入工数_日_1あり)))</f>
        <v>0</v>
      </c>
      <c r="EJ720" s="145" t="n">
        <f aca="false">IF(OR($U720="",EJ$5=0),0,SUMPRODUCT((担当=$U720)*(開始日&lt;&gt;"")*(開始日&lt;=EJ$4)*(終了日&gt;=EJ$4)*(投入工数_日_1あり)))</f>
        <v>0</v>
      </c>
      <c r="EK720" s="145" t="n">
        <f aca="false">IF(OR($U720="",EK$5=0),0,SUMPRODUCT((担当=$U720)*(開始日&lt;&gt;"")*(開始日&lt;=EK$4)*(終了日&gt;=EK$4)*(投入工数_日_1あり)))</f>
        <v>0</v>
      </c>
      <c r="EL720" s="145" t="n">
        <f aca="false">IF(OR($U720="",EL$5=0),0,SUMPRODUCT((担当=$U720)*(開始日&lt;&gt;"")*(開始日&lt;=EL$4)*(終了日&gt;=EL$4)*(投入工数_日_1あり)))</f>
        <v>0</v>
      </c>
      <c r="EM720" s="145" t="n">
        <f aca="false">IF(OR($U720="",EM$5=0),0,SUMPRODUCT((担当=$U720)*(開始日&lt;&gt;"")*(開始日&lt;=EM$4)*(終了日&gt;=EM$4)*(投入工数_日_1あり)))</f>
        <v>0</v>
      </c>
      <c r="EN720" s="145" t="n">
        <f aca="false">IF(OR($U720="",EN$5=0),0,SUMPRODUCT((担当=$U720)*(開始日&lt;&gt;"")*(開始日&lt;=EN$4)*(終了日&gt;=EN$4)*(投入工数_日_1あり)))</f>
        <v>0</v>
      </c>
      <c r="EO720" s="145" t="n">
        <f aca="false">IF(OR($U720="",EO$5=0),0,SUMPRODUCT((担当=$U720)*(開始日&lt;&gt;"")*(開始日&lt;=EO$4)*(終了日&gt;=EO$4)*(投入工数_日_1あり)))</f>
        <v>0</v>
      </c>
      <c r="EP720" s="145" t="n">
        <f aca="false">IF(OR($U720="",EP$5=0),0,SUMPRODUCT((担当=$U720)*(開始日&lt;&gt;"")*(開始日&lt;=EP$4)*(終了日&gt;=EP$4)*(投入工数_日_1あり)))</f>
        <v>0</v>
      </c>
      <c r="EQ720" s="145" t="n">
        <f aca="false">IF(OR($U720="",EQ$5=0),0,SUMPRODUCT((担当=$U720)*(開始日&lt;&gt;"")*(開始日&lt;=EQ$4)*(終了日&gt;=EQ$4)*(投入工数_日_1あり)))</f>
        <v>0</v>
      </c>
      <c r="ER720" s="145" t="n">
        <f aca="false">IF(OR($U720="",ER$5=0),0,SUMPRODUCT((担当=$U720)*(開始日&lt;&gt;"")*(開始日&lt;=ER$4)*(終了日&gt;=ER$4)*(投入工数_日_1あり)))</f>
        <v>0</v>
      </c>
      <c r="ES720" s="145" t="n">
        <f aca="false">IF(OR($U720="",ES$5=0),0,SUMPRODUCT((担当=$U720)*(開始日&lt;&gt;"")*(開始日&lt;=ES$4)*(終了日&gt;=ES$4)*(投入工数_日_1あり)))</f>
        <v>0</v>
      </c>
      <c r="ET720" s="145" t="n">
        <f aca="false">IF(OR($U720="",ET$5=0),0,SUMPRODUCT((担当=$U720)*(開始日&lt;&gt;"")*(開始日&lt;=ET$4)*(終了日&gt;=ET$4)*(投入工数_日_1あり)))</f>
        <v>0</v>
      </c>
      <c r="EU720" s="145" t="n">
        <f aca="false">IF(OR($U720="",EU$5=0),0,SUMPRODUCT((担当=$U720)*(開始日&lt;&gt;"")*(開始日&lt;=EU$4)*(終了日&gt;=EU$4)*(投入工数_日_1あり)))</f>
        <v>0</v>
      </c>
      <c r="EV720" s="145" t="n">
        <f aca="false">IF(OR($U720="",EV$5=0),0,SUMPRODUCT((担当=$U720)*(開始日&lt;&gt;"")*(開始日&lt;=EV$4)*(終了日&gt;=EV$4)*(投入工数_日_1あり)))</f>
        <v>0</v>
      </c>
      <c r="EW720" s="145" t="n">
        <f aca="false">IF(OR($U720="",EW$5=0),0,SUMPRODUCT((担当=$U720)*(開始日&lt;&gt;"")*(開始日&lt;=EW$4)*(終了日&gt;=EW$4)*(投入工数_日_1あり)))</f>
        <v>0</v>
      </c>
      <c r="EX720" s="145" t="n">
        <f aca="false">IF(OR($U720="",EX$5=0),0,SUMPRODUCT((担当=$U720)*(開始日&lt;&gt;"")*(開始日&lt;=EX$4)*(終了日&gt;=EX$4)*(投入工数_日_1あり)))</f>
        <v>0</v>
      </c>
      <c r="EY720" s="145" t="n">
        <f aca="false">IF(OR($U720="",EY$5=0),0,SUMPRODUCT((担当=$U720)*(開始日&lt;&gt;"")*(開始日&lt;=EY$4)*(終了日&gt;=EY$4)*(投入工数_日_1あり)))</f>
        <v>0</v>
      </c>
      <c r="EZ720" s="145" t="n">
        <f aca="false">IF(OR($U720="",EZ$5=0),0,SUMPRODUCT((担当=$U720)*(開始日&lt;&gt;"")*(開始日&lt;=EZ$4)*(終了日&gt;=EZ$4)*(投入工数_日_1あり)))</f>
        <v>0</v>
      </c>
      <c r="FA720" s="145" t="n">
        <f aca="false">IF(OR($U720="",FA$5=0),0,SUMPRODUCT((担当=$U720)*(開始日&lt;&gt;"")*(開始日&lt;=FA$4)*(終了日&gt;=FA$4)*(投入工数_日_1あり)))</f>
        <v>0</v>
      </c>
      <c r="FB720" s="145" t="n">
        <f aca="false">IF(OR($U720="",FB$5=0),0,SUMPRODUCT((担当=$U720)*(開始日&lt;&gt;"")*(開始日&lt;=FB$4)*(終了日&gt;=FB$4)*(投入工数_日_1あり)))</f>
        <v>0</v>
      </c>
      <c r="FC720" s="145" t="n">
        <f aca="false">IF(OR($U720="",FC$5=0),0,SUMPRODUCT((担当=$U720)*(開始日&lt;&gt;"")*(開始日&lt;=FC$4)*(終了日&gt;=FC$4)*(投入工数_日_1あり)))</f>
        <v>0</v>
      </c>
      <c r="FD720" s="145" t="n">
        <f aca="false">IF(OR($U720="",FD$5=0),0,SUMPRODUCT((担当=$U720)*(開始日&lt;&gt;"")*(開始日&lt;=FD$4)*(終了日&gt;=FD$4)*(投入工数_日_1あり)))</f>
        <v>0</v>
      </c>
      <c r="FE720" s="145" t="n">
        <f aca="false">IF(OR($U720="",FE$5=0),0,SUMPRODUCT((担当=$U720)*(開始日&lt;&gt;"")*(開始日&lt;=FE$4)*(終了日&gt;=FE$4)*(投入工数_日_1あり)))</f>
        <v>0</v>
      </c>
      <c r="FF720" s="145" t="n">
        <f aca="false">IF(OR($U720="",FF$5=0),0,SUMPRODUCT((担当=$U720)*(開始日&lt;&gt;"")*(開始日&lt;=FF$4)*(終了日&gt;=FF$4)*(投入工数_日_1あり)))</f>
        <v>0</v>
      </c>
      <c r="FG720" s="145" t="n">
        <f aca="false">IF(OR($U720="",FG$5=0),0,SUMPRODUCT((担当=$U720)*(開始日&lt;&gt;"")*(開始日&lt;=FG$4)*(終了日&gt;=FG$4)*(投入工数_日_1あり)))</f>
        <v>0</v>
      </c>
      <c r="FH720" s="145" t="n">
        <f aca="false">IF(OR($U720="",FH$5=0),0,SUMPRODUCT((担当=$U720)*(開始日&lt;&gt;"")*(開始日&lt;=FH$4)*(終了日&gt;=FH$4)*(投入工数_日_1あり)))</f>
        <v>0</v>
      </c>
      <c r="FI720" s="145" t="n">
        <f aca="false">IF(OR($U720="",FI$5=0),0,SUMPRODUCT((担当=$U720)*(開始日&lt;&gt;"")*(開始日&lt;=FI$4)*(終了日&gt;=FI$4)*(投入工数_日_1あり)))</f>
        <v>0</v>
      </c>
      <c r="FJ720" s="145" t="n">
        <f aca="false">IF(OR($U720="",FJ$5=0),0,SUMPRODUCT((担当=$U720)*(開始日&lt;&gt;"")*(開始日&lt;=FJ$4)*(終了日&gt;=FJ$4)*(投入工数_日_1あり)))</f>
        <v>0</v>
      </c>
      <c r="FK720" s="145" t="n">
        <f aca="false">IF(OR($U720="",FK$5=0),0,SUMPRODUCT((担当=$U720)*(開始日&lt;&gt;"")*(開始日&lt;=FK$4)*(終了日&gt;=FK$4)*(投入工数_日_1あり)))</f>
        <v>0</v>
      </c>
      <c r="FL720" s="145" t="n">
        <f aca="false">IF(OR($U720="",FL$5=0),0,SUMPRODUCT((担当=$U720)*(開始日&lt;&gt;"")*(開始日&lt;=FL$4)*(終了日&gt;=FL$4)*(投入工数_日_1あり)))</f>
        <v>0</v>
      </c>
      <c r="FM720" s="145" t="n">
        <f aca="false">IF(OR($U720="",FM$5=0),0,SUMPRODUCT((担当=$U720)*(開始日&lt;&gt;"")*(開始日&lt;=FM$4)*(終了日&gt;=FM$4)*(投入工数_日_1あり)))</f>
        <v>0</v>
      </c>
      <c r="FN720" s="145" t="n">
        <f aca="false">IF(OR($U720="",FN$5=0),0,SUMPRODUCT((担当=$U720)*(開始日&lt;&gt;"")*(開始日&lt;=FN$4)*(終了日&gt;=FN$4)*(投入工数_日_1あり)))</f>
        <v>0</v>
      </c>
      <c r="FO720" s="145" t="n">
        <f aca="false">IF(OR($U720="",FO$5=0),0,SUMPRODUCT((担当=$U720)*(開始日&lt;&gt;"")*(開始日&lt;=FO$4)*(終了日&gt;=FO$4)*(投入工数_日_1あり)))</f>
        <v>0</v>
      </c>
      <c r="FP720" s="145" t="n">
        <f aca="false">IF(OR($U720="",FP$5=0),0,SUMPRODUCT((担当=$U720)*(開始日&lt;&gt;"")*(開始日&lt;=FP$4)*(終了日&gt;=FP$4)*(投入工数_日_1あり)))</f>
        <v>0</v>
      </c>
      <c r="FQ720" s="145" t="n">
        <f aca="false">IF(OR($U720="",FQ$5=0),0,SUMPRODUCT((担当=$U720)*(開始日&lt;&gt;"")*(開始日&lt;=FQ$4)*(終了日&gt;=FQ$4)*(投入工数_日_1あり)))</f>
        <v>0</v>
      </c>
      <c r="FR720" s="145" t="n">
        <f aca="false">IF(OR($U720="",FR$5=0),0,SUMPRODUCT((担当=$U720)*(開始日&lt;&gt;"")*(開始日&lt;=FR$4)*(終了日&gt;=FR$4)*(投入工数_日_1あり)))</f>
        <v>0</v>
      </c>
      <c r="FS720" s="145" t="n">
        <f aca="false">IF(OR($U720="",FS$5=0),0,SUMPRODUCT((担当=$U720)*(開始日&lt;&gt;"")*(開始日&lt;=FS$4)*(終了日&gt;=FS$4)*(投入工数_日_1あり)))</f>
        <v>0</v>
      </c>
      <c r="FT720" s="145" t="n">
        <f aca="false">IF(OR($U720="",FT$5=0),0,SUMPRODUCT((担当=$U720)*(開始日&lt;&gt;"")*(開始日&lt;=FT$4)*(終了日&gt;=FT$4)*(投入工数_日_1あり)))</f>
        <v>0</v>
      </c>
      <c r="FU720" s="145" t="n">
        <f aca="false">IF(OR($U720="",FU$5=0),0,SUMPRODUCT((担当=$U720)*(開始日&lt;&gt;"")*(開始日&lt;=FU$4)*(終了日&gt;=FU$4)*(投入工数_日_1あり)))</f>
        <v>0</v>
      </c>
      <c r="FV720" s="145" t="n">
        <f aca="false">IF(OR($U720="",FV$5=0),0,SUMPRODUCT((担当=$U720)*(開始日&lt;&gt;"")*(開始日&lt;=FV$4)*(終了日&gt;=FV$4)*(投入工数_日_1あり)))</f>
        <v>0</v>
      </c>
      <c r="FW720" s="123"/>
    </row>
    <row r="721" customFormat="false" ht="13.5" hidden="false" customHeight="true" outlineLevel="0" collapsed="false">
      <c r="F721" s="140" t="n">
        <f aca="false">SUMIF(担当,U721,予定投入工数)</f>
        <v>0</v>
      </c>
      <c r="G721" s="141"/>
      <c r="H721" s="146"/>
      <c r="I721" s="146"/>
      <c r="J721" s="143" t="n">
        <f aca="false">IF(入力ｷｬﾊﾟ="",1,入力ｷｬﾊﾟ)</f>
        <v>1</v>
      </c>
      <c r="K721" s="143"/>
      <c r="L721" s="141"/>
      <c r="M721" s="141"/>
      <c r="N721" s="85" t="n">
        <f aca="false">SUMIF(担当,U721,予定出来高2)</f>
        <v>0</v>
      </c>
      <c r="O721" s="85" t="n">
        <f aca="false">SUMIF(担当,U721,実績出来高2)</f>
        <v>0</v>
      </c>
      <c r="P721" s="104"/>
      <c r="Q721" s="104"/>
      <c r="R721" s="144"/>
      <c r="S721" s="144"/>
      <c r="T721" s="144"/>
      <c r="U721" s="103"/>
      <c r="V721" s="136" t="n">
        <f aca="false">ABS(N721-O721)</f>
        <v>0</v>
      </c>
      <c r="W721" s="137" t="str">
        <f aca="false">IF(V721=0,"",IF(N721&gt;O721,"遅れ","先行"))</f>
        <v/>
      </c>
      <c r="Y721" s="145" t="n">
        <f aca="false">IF(OR($U721="",Y$5=0),0,SUMPRODUCT((担当=$U721)*(開始日&lt;&gt;"")*(開始日&lt;=Y$4)*(終了日&gt;=Y$4)*(投入工数_日_1あり)))</f>
        <v>0</v>
      </c>
      <c r="Z721" s="145" t="n">
        <f aca="false">IF(OR($U721="",Z$5=0),0,SUMPRODUCT((担当=$U721)*(開始日&lt;&gt;"")*(開始日&lt;=Z$4)*(終了日&gt;=Z$4)*(投入工数_日_1あり)))</f>
        <v>0</v>
      </c>
      <c r="AA721" s="145" t="n">
        <f aca="false">IF(OR($U721="",AA$5=0),0,SUMPRODUCT((担当=$U721)*(開始日&lt;&gt;"")*(開始日&lt;=AA$4)*(終了日&gt;=AA$4)*(投入工数_日_1あり)))</f>
        <v>0</v>
      </c>
      <c r="AB721" s="145" t="n">
        <f aca="false">IF(OR($U721="",AB$5=0),0,SUMPRODUCT((担当=$U721)*(開始日&lt;&gt;"")*(開始日&lt;=AB$4)*(終了日&gt;=AB$4)*(投入工数_日_1あり)))</f>
        <v>0</v>
      </c>
      <c r="AC721" s="145" t="n">
        <f aca="false">IF(OR($U721="",AC$5=0),0,SUMPRODUCT((担当=$U721)*(開始日&lt;&gt;"")*(開始日&lt;=AC$4)*(終了日&gt;=AC$4)*(投入工数_日_1あり)))</f>
        <v>0</v>
      </c>
      <c r="AD721" s="145" t="n">
        <f aca="false">IF(OR($U721="",AD$5=0),0,SUMPRODUCT((担当=$U721)*(開始日&lt;&gt;"")*(開始日&lt;=AD$4)*(終了日&gt;=AD$4)*(投入工数_日_1あり)))</f>
        <v>0</v>
      </c>
      <c r="AE721" s="145" t="n">
        <f aca="false">IF(OR($U721="",AE$5=0),0,SUMPRODUCT((担当=$U721)*(開始日&lt;&gt;"")*(開始日&lt;=AE$4)*(終了日&gt;=AE$4)*(投入工数_日_1あり)))</f>
        <v>0</v>
      </c>
      <c r="AF721" s="145" t="n">
        <f aca="false">IF(OR($U721="",AF$5=0),0,SUMPRODUCT((担当=$U721)*(開始日&lt;&gt;"")*(開始日&lt;=AF$4)*(終了日&gt;=AF$4)*(投入工数_日_1あり)))</f>
        <v>0</v>
      </c>
      <c r="AG721" s="145" t="n">
        <f aca="false">IF(OR($U721="",AG$5=0),0,SUMPRODUCT((担当=$U721)*(開始日&lt;&gt;"")*(開始日&lt;=AG$4)*(終了日&gt;=AG$4)*(投入工数_日_1あり)))</f>
        <v>0</v>
      </c>
      <c r="AH721" s="145" t="n">
        <f aca="false">IF(OR($U721="",AH$5=0),0,SUMPRODUCT((担当=$U721)*(開始日&lt;&gt;"")*(開始日&lt;=AH$4)*(終了日&gt;=AH$4)*(投入工数_日_1あり)))</f>
        <v>0</v>
      </c>
      <c r="AI721" s="145" t="n">
        <f aca="false">IF(OR($U721="",AI$5=0),0,SUMPRODUCT((担当=$U721)*(開始日&lt;&gt;"")*(開始日&lt;=AI$4)*(終了日&gt;=AI$4)*(投入工数_日_1あり)))</f>
        <v>0</v>
      </c>
      <c r="AJ721" s="145" t="n">
        <f aca="false">IF(OR($U721="",AJ$5=0),0,SUMPRODUCT((担当=$U721)*(開始日&lt;&gt;"")*(開始日&lt;=AJ$4)*(終了日&gt;=AJ$4)*(投入工数_日_1あり)))</f>
        <v>0</v>
      </c>
      <c r="AK721" s="145" t="n">
        <f aca="false">IF(OR($U721="",AK$5=0),0,SUMPRODUCT((担当=$U721)*(開始日&lt;&gt;"")*(開始日&lt;=AK$4)*(終了日&gt;=AK$4)*(投入工数_日_1あり)))</f>
        <v>0</v>
      </c>
      <c r="AL721" s="145" t="n">
        <f aca="false">IF(OR($U721="",AL$5=0),0,SUMPRODUCT((担当=$U721)*(開始日&lt;&gt;"")*(開始日&lt;=AL$4)*(終了日&gt;=AL$4)*(投入工数_日_1あり)))</f>
        <v>0</v>
      </c>
      <c r="AM721" s="145" t="n">
        <f aca="false">IF(OR($U721="",AM$5=0),0,SUMPRODUCT((担当=$U721)*(開始日&lt;&gt;"")*(開始日&lt;=AM$4)*(終了日&gt;=AM$4)*(投入工数_日_1あり)))</f>
        <v>0</v>
      </c>
      <c r="AN721" s="145" t="n">
        <f aca="false">IF(OR($U721="",AN$5=0),0,SUMPRODUCT((担当=$U721)*(開始日&lt;&gt;"")*(開始日&lt;=AN$4)*(終了日&gt;=AN$4)*(投入工数_日_1あり)))</f>
        <v>0</v>
      </c>
      <c r="AO721" s="145" t="n">
        <f aca="false">IF(OR($U721="",AO$5=0),0,SUMPRODUCT((担当=$U721)*(開始日&lt;&gt;"")*(開始日&lt;=AO$4)*(終了日&gt;=AO$4)*(投入工数_日_1あり)))</f>
        <v>0</v>
      </c>
      <c r="AP721" s="145" t="n">
        <f aca="false">IF(OR($U721="",AP$5=0),0,SUMPRODUCT((担当=$U721)*(開始日&lt;&gt;"")*(開始日&lt;=AP$4)*(終了日&gt;=AP$4)*(投入工数_日_1あり)))</f>
        <v>0</v>
      </c>
      <c r="AQ721" s="145" t="n">
        <f aca="false">IF(OR($U721="",AQ$5=0),0,SUMPRODUCT((担当=$U721)*(開始日&lt;&gt;"")*(開始日&lt;=AQ$4)*(終了日&gt;=AQ$4)*(投入工数_日_1あり)))</f>
        <v>0</v>
      </c>
      <c r="AR721" s="145" t="n">
        <f aca="false">IF(OR($U721="",AR$5=0),0,SUMPRODUCT((担当=$U721)*(開始日&lt;&gt;"")*(開始日&lt;=AR$4)*(終了日&gt;=AR$4)*(投入工数_日_1あり)))</f>
        <v>0</v>
      </c>
      <c r="AS721" s="145" t="n">
        <f aca="false">IF(OR($U721="",AS$5=0),0,SUMPRODUCT((担当=$U721)*(開始日&lt;&gt;"")*(開始日&lt;=AS$4)*(終了日&gt;=AS$4)*(投入工数_日_1あり)))</f>
        <v>0</v>
      </c>
      <c r="AT721" s="145" t="n">
        <f aca="false">IF(OR($U721="",AT$5=0),0,SUMPRODUCT((担当=$U721)*(開始日&lt;&gt;"")*(開始日&lt;=AT$4)*(終了日&gt;=AT$4)*(投入工数_日_1あり)))</f>
        <v>0</v>
      </c>
      <c r="AU721" s="145" t="n">
        <f aca="false">IF(OR($U721="",AU$5=0),0,SUMPRODUCT((担当=$U721)*(開始日&lt;&gt;"")*(開始日&lt;=AU$4)*(終了日&gt;=AU$4)*(投入工数_日_1あり)))</f>
        <v>0</v>
      </c>
      <c r="AV721" s="145" t="n">
        <f aca="false">IF(OR($U721="",AV$5=0),0,SUMPRODUCT((担当=$U721)*(開始日&lt;&gt;"")*(開始日&lt;=AV$4)*(終了日&gt;=AV$4)*(投入工数_日_1あり)))</f>
        <v>0</v>
      </c>
      <c r="AW721" s="145" t="n">
        <f aca="false">IF(OR($U721="",AW$5=0),0,SUMPRODUCT((担当=$U721)*(開始日&lt;&gt;"")*(開始日&lt;=AW$4)*(終了日&gt;=AW$4)*(投入工数_日_1あり)))</f>
        <v>0</v>
      </c>
      <c r="AX721" s="145" t="n">
        <f aca="false">IF(OR($U721="",AX$5=0),0,SUMPRODUCT((担当=$U721)*(開始日&lt;&gt;"")*(開始日&lt;=AX$4)*(終了日&gt;=AX$4)*(投入工数_日_1あり)))</f>
        <v>0</v>
      </c>
      <c r="AY721" s="145" t="n">
        <f aca="false">IF(OR($U721="",AY$5=0),0,SUMPRODUCT((担当=$U721)*(開始日&lt;&gt;"")*(開始日&lt;=AY$4)*(終了日&gt;=AY$4)*(投入工数_日_1あり)))</f>
        <v>0</v>
      </c>
      <c r="AZ721" s="145" t="n">
        <f aca="false">IF(OR($U721="",AZ$5=0),0,SUMPRODUCT((担当=$U721)*(開始日&lt;&gt;"")*(開始日&lt;=AZ$4)*(終了日&gt;=AZ$4)*(投入工数_日_1あり)))</f>
        <v>0</v>
      </c>
      <c r="BA721" s="145" t="n">
        <f aca="false">IF(OR($U721="",BA$5=0),0,SUMPRODUCT((担当=$U721)*(開始日&lt;&gt;"")*(開始日&lt;=BA$4)*(終了日&gt;=BA$4)*(投入工数_日_1あり)))</f>
        <v>0</v>
      </c>
      <c r="BB721" s="145" t="n">
        <f aca="false">IF(OR($U721="",BB$5=0),0,SUMPRODUCT((担当=$U721)*(開始日&lt;&gt;"")*(開始日&lt;=BB$4)*(終了日&gt;=BB$4)*(投入工数_日_1あり)))</f>
        <v>0</v>
      </c>
      <c r="BC721" s="145" t="n">
        <f aca="false">IF(OR($U721="",BC$5=0),0,SUMPRODUCT((担当=$U721)*(開始日&lt;&gt;"")*(開始日&lt;=BC$4)*(終了日&gt;=BC$4)*(投入工数_日_1あり)))</f>
        <v>0</v>
      </c>
      <c r="BD721" s="145" t="n">
        <f aca="false">IF(OR($U721="",BD$5=0),0,SUMPRODUCT((担当=$U721)*(開始日&lt;&gt;"")*(開始日&lt;=BD$4)*(終了日&gt;=BD$4)*(投入工数_日_1あり)))</f>
        <v>0</v>
      </c>
      <c r="BE721" s="145" t="n">
        <f aca="false">IF(OR($U721="",BE$5=0),0,SUMPRODUCT((担当=$U721)*(開始日&lt;&gt;"")*(開始日&lt;=BE$4)*(終了日&gt;=BE$4)*(投入工数_日_1あり)))</f>
        <v>0</v>
      </c>
      <c r="BF721" s="145" t="n">
        <f aca="false">IF(OR($U721="",BF$5=0),0,SUMPRODUCT((担当=$U721)*(開始日&lt;&gt;"")*(開始日&lt;=BF$4)*(終了日&gt;=BF$4)*(投入工数_日_1あり)))</f>
        <v>0</v>
      </c>
      <c r="BG721" s="145" t="n">
        <f aca="false">IF(OR($U721="",BG$5=0),0,SUMPRODUCT((担当=$U721)*(開始日&lt;&gt;"")*(開始日&lt;=BG$4)*(終了日&gt;=BG$4)*(投入工数_日_1あり)))</f>
        <v>0</v>
      </c>
      <c r="BH721" s="145" t="n">
        <f aca="false">IF(OR($U721="",BH$5=0),0,SUMPRODUCT((担当=$U721)*(開始日&lt;&gt;"")*(開始日&lt;=BH$4)*(終了日&gt;=BH$4)*(投入工数_日_1あり)))</f>
        <v>0</v>
      </c>
      <c r="BI721" s="145" t="n">
        <f aca="false">IF(OR($U721="",BI$5=0),0,SUMPRODUCT((担当=$U721)*(開始日&lt;&gt;"")*(開始日&lt;=BI$4)*(終了日&gt;=BI$4)*(投入工数_日_1あり)))</f>
        <v>0</v>
      </c>
      <c r="BJ721" s="145" t="n">
        <f aca="false">IF(OR($U721="",BJ$5=0),0,SUMPRODUCT((担当=$U721)*(開始日&lt;&gt;"")*(開始日&lt;=BJ$4)*(終了日&gt;=BJ$4)*(投入工数_日_1あり)))</f>
        <v>0</v>
      </c>
      <c r="BK721" s="145" t="n">
        <f aca="false">IF(OR($U721="",BK$5=0),0,SUMPRODUCT((担当=$U721)*(開始日&lt;&gt;"")*(開始日&lt;=BK$4)*(終了日&gt;=BK$4)*(投入工数_日_1あり)))</f>
        <v>0</v>
      </c>
      <c r="BL721" s="145" t="n">
        <f aca="false">IF(OR($U721="",BL$5=0),0,SUMPRODUCT((担当=$U721)*(開始日&lt;&gt;"")*(開始日&lt;=BL$4)*(終了日&gt;=BL$4)*(投入工数_日_1あり)))</f>
        <v>0</v>
      </c>
      <c r="BM721" s="145" t="n">
        <f aca="false">IF(OR($U721="",BM$5=0),0,SUMPRODUCT((担当=$U721)*(開始日&lt;&gt;"")*(開始日&lt;=BM$4)*(終了日&gt;=BM$4)*(投入工数_日_1あり)))</f>
        <v>0</v>
      </c>
      <c r="BN721" s="145" t="n">
        <f aca="false">IF(OR($U721="",BN$5=0),0,SUMPRODUCT((担当=$U721)*(開始日&lt;&gt;"")*(開始日&lt;=BN$4)*(終了日&gt;=BN$4)*(投入工数_日_1あり)))</f>
        <v>0</v>
      </c>
      <c r="BO721" s="145" t="n">
        <f aca="false">IF(OR($U721="",BO$5=0),0,SUMPRODUCT((担当=$U721)*(開始日&lt;&gt;"")*(開始日&lt;=BO$4)*(終了日&gt;=BO$4)*(投入工数_日_1あり)))</f>
        <v>0</v>
      </c>
      <c r="BP721" s="145" t="n">
        <f aca="false">IF(OR($U721="",BP$5=0),0,SUMPRODUCT((担当=$U721)*(開始日&lt;&gt;"")*(開始日&lt;=BP$4)*(終了日&gt;=BP$4)*(投入工数_日_1あり)))</f>
        <v>0</v>
      </c>
      <c r="BQ721" s="145" t="n">
        <f aca="false">IF(OR($U721="",BQ$5=0),0,SUMPRODUCT((担当=$U721)*(開始日&lt;&gt;"")*(開始日&lt;=BQ$4)*(終了日&gt;=BQ$4)*(投入工数_日_1あり)))</f>
        <v>0</v>
      </c>
      <c r="BR721" s="145" t="n">
        <f aca="false">IF(OR($U721="",BR$5=0),0,SUMPRODUCT((担当=$U721)*(開始日&lt;&gt;"")*(開始日&lt;=BR$4)*(終了日&gt;=BR$4)*(投入工数_日_1あり)))</f>
        <v>0</v>
      </c>
      <c r="BS721" s="145" t="n">
        <f aca="false">IF(OR($U721="",BS$5=0),0,SUMPRODUCT((担当=$U721)*(開始日&lt;&gt;"")*(開始日&lt;=BS$4)*(終了日&gt;=BS$4)*(投入工数_日_1あり)))</f>
        <v>0</v>
      </c>
      <c r="BT721" s="145" t="n">
        <f aca="false">IF(OR($U721="",BT$5=0),0,SUMPRODUCT((担当=$U721)*(開始日&lt;&gt;"")*(開始日&lt;=BT$4)*(終了日&gt;=BT$4)*(投入工数_日_1あり)))</f>
        <v>0</v>
      </c>
      <c r="BU721" s="145" t="n">
        <f aca="false">IF(OR($U721="",BU$5=0),0,SUMPRODUCT((担当=$U721)*(開始日&lt;&gt;"")*(開始日&lt;=BU$4)*(終了日&gt;=BU$4)*(投入工数_日_1あり)))</f>
        <v>0</v>
      </c>
      <c r="BV721" s="145" t="n">
        <f aca="false">IF(OR($U721="",BV$5=0),0,SUMPRODUCT((担当=$U721)*(開始日&lt;&gt;"")*(開始日&lt;=BV$4)*(終了日&gt;=BV$4)*(投入工数_日_1あり)))</f>
        <v>0</v>
      </c>
      <c r="BW721" s="145" t="n">
        <f aca="false">IF(OR($U721="",BW$5=0),0,SUMPRODUCT((担当=$U721)*(開始日&lt;&gt;"")*(開始日&lt;=BW$4)*(終了日&gt;=BW$4)*(投入工数_日_1あり)))</f>
        <v>0</v>
      </c>
      <c r="BX721" s="145" t="n">
        <f aca="false">IF(OR($U721="",BX$5=0),0,SUMPRODUCT((担当=$U721)*(開始日&lt;&gt;"")*(開始日&lt;=BX$4)*(終了日&gt;=BX$4)*(投入工数_日_1あり)))</f>
        <v>0</v>
      </c>
      <c r="BY721" s="145" t="n">
        <f aca="false">IF(OR($U721="",BY$5=0),0,SUMPRODUCT((担当=$U721)*(開始日&lt;&gt;"")*(開始日&lt;=BY$4)*(終了日&gt;=BY$4)*(投入工数_日_1あり)))</f>
        <v>0</v>
      </c>
      <c r="BZ721" s="145" t="n">
        <f aca="false">IF(OR($U721="",BZ$5=0),0,SUMPRODUCT((担当=$U721)*(開始日&lt;&gt;"")*(開始日&lt;=BZ$4)*(終了日&gt;=BZ$4)*(投入工数_日_1あり)))</f>
        <v>0</v>
      </c>
      <c r="CA721" s="145" t="n">
        <f aca="false">IF(OR($U721="",CA$5=0),0,SUMPRODUCT((担当=$U721)*(開始日&lt;&gt;"")*(開始日&lt;=CA$4)*(終了日&gt;=CA$4)*(投入工数_日_1あり)))</f>
        <v>0</v>
      </c>
      <c r="CB721" s="145" t="n">
        <f aca="false">IF(OR($U721="",CB$5=0),0,SUMPRODUCT((担当=$U721)*(開始日&lt;&gt;"")*(開始日&lt;=CB$4)*(終了日&gt;=CB$4)*(投入工数_日_1あり)))</f>
        <v>0</v>
      </c>
      <c r="CC721" s="145" t="n">
        <f aca="false">IF(OR($U721="",CC$5=0),0,SUMPRODUCT((担当=$U721)*(開始日&lt;&gt;"")*(開始日&lt;=CC$4)*(終了日&gt;=CC$4)*(投入工数_日_1あり)))</f>
        <v>0</v>
      </c>
      <c r="CD721" s="145" t="n">
        <f aca="false">IF(OR($U721="",CD$5=0),0,SUMPRODUCT((担当=$U721)*(開始日&lt;&gt;"")*(開始日&lt;=CD$4)*(終了日&gt;=CD$4)*(投入工数_日_1あり)))</f>
        <v>0</v>
      </c>
      <c r="CE721" s="145" t="n">
        <f aca="false">IF(OR($U721="",CE$5=0),0,SUMPRODUCT((担当=$U721)*(開始日&lt;&gt;"")*(開始日&lt;=CE$4)*(終了日&gt;=CE$4)*(投入工数_日_1あり)))</f>
        <v>0</v>
      </c>
      <c r="CF721" s="145" t="n">
        <f aca="false">IF(OR($U721="",CF$5=0),0,SUMPRODUCT((担当=$U721)*(開始日&lt;&gt;"")*(開始日&lt;=CF$4)*(終了日&gt;=CF$4)*(投入工数_日_1あり)))</f>
        <v>0</v>
      </c>
      <c r="CG721" s="145" t="n">
        <f aca="false">IF(OR($U721="",CG$5=0),0,SUMPRODUCT((担当=$U721)*(開始日&lt;&gt;"")*(開始日&lt;=CG$4)*(終了日&gt;=CG$4)*(投入工数_日_1あり)))</f>
        <v>0</v>
      </c>
      <c r="CH721" s="145" t="n">
        <f aca="false">IF(OR($U721="",CH$5=0),0,SUMPRODUCT((担当=$U721)*(開始日&lt;&gt;"")*(開始日&lt;=CH$4)*(終了日&gt;=CH$4)*(投入工数_日_1あり)))</f>
        <v>0</v>
      </c>
      <c r="CI721" s="145" t="n">
        <f aca="false">IF(OR($U721="",CI$5=0),0,SUMPRODUCT((担当=$U721)*(開始日&lt;&gt;"")*(開始日&lt;=CI$4)*(終了日&gt;=CI$4)*(投入工数_日_1あり)))</f>
        <v>0</v>
      </c>
      <c r="CJ721" s="145" t="n">
        <f aca="false">IF(OR($U721="",CJ$5=0),0,SUMPRODUCT((担当=$U721)*(開始日&lt;&gt;"")*(開始日&lt;=CJ$4)*(終了日&gt;=CJ$4)*(投入工数_日_1あり)))</f>
        <v>0</v>
      </c>
      <c r="CK721" s="145" t="n">
        <f aca="false">IF(OR($U721="",CK$5=0),0,SUMPRODUCT((担当=$U721)*(開始日&lt;&gt;"")*(開始日&lt;=CK$4)*(終了日&gt;=CK$4)*(投入工数_日_1あり)))</f>
        <v>0</v>
      </c>
      <c r="CL721" s="145" t="n">
        <f aca="false">IF(OR($U721="",CL$5=0),0,SUMPRODUCT((担当=$U721)*(開始日&lt;&gt;"")*(開始日&lt;=CL$4)*(終了日&gt;=CL$4)*(投入工数_日_1あり)))</f>
        <v>0</v>
      </c>
      <c r="CM721" s="145" t="n">
        <f aca="false">IF(OR($U721="",CM$5=0),0,SUMPRODUCT((担当=$U721)*(開始日&lt;&gt;"")*(開始日&lt;=CM$4)*(終了日&gt;=CM$4)*(投入工数_日_1あり)))</f>
        <v>0</v>
      </c>
      <c r="CN721" s="145" t="n">
        <f aca="false">IF(OR($U721="",CN$5=0),0,SUMPRODUCT((担当=$U721)*(開始日&lt;&gt;"")*(開始日&lt;=CN$4)*(終了日&gt;=CN$4)*(投入工数_日_1あり)))</f>
        <v>0</v>
      </c>
      <c r="CO721" s="145" t="n">
        <f aca="false">IF(OR($U721="",CO$5=0),0,SUMPRODUCT((担当=$U721)*(開始日&lt;&gt;"")*(開始日&lt;=CO$4)*(終了日&gt;=CO$4)*(投入工数_日_1あり)))</f>
        <v>0</v>
      </c>
      <c r="CP721" s="145" t="n">
        <f aca="false">IF(OR($U721="",CP$5=0),0,SUMPRODUCT((担当=$U721)*(開始日&lt;&gt;"")*(開始日&lt;=CP$4)*(終了日&gt;=CP$4)*(投入工数_日_1あり)))</f>
        <v>0</v>
      </c>
      <c r="CQ721" s="145" t="n">
        <f aca="false">IF(OR($U721="",CQ$5=0),0,SUMPRODUCT((担当=$U721)*(開始日&lt;&gt;"")*(開始日&lt;=CQ$4)*(終了日&gt;=CQ$4)*(投入工数_日_1あり)))</f>
        <v>0</v>
      </c>
      <c r="CR721" s="145" t="n">
        <f aca="false">IF(OR($U721="",CR$5=0),0,SUMPRODUCT((担当=$U721)*(開始日&lt;&gt;"")*(開始日&lt;=CR$4)*(終了日&gt;=CR$4)*(投入工数_日_1あり)))</f>
        <v>0</v>
      </c>
      <c r="CS721" s="145" t="n">
        <f aca="false">IF(OR($U721="",CS$5=0),0,SUMPRODUCT((担当=$U721)*(開始日&lt;&gt;"")*(開始日&lt;=CS$4)*(終了日&gt;=CS$4)*(投入工数_日_1あり)))</f>
        <v>0</v>
      </c>
      <c r="CT721" s="145" t="n">
        <f aca="false">IF(OR($U721="",CT$5=0),0,SUMPRODUCT((担当=$U721)*(開始日&lt;&gt;"")*(開始日&lt;=CT$4)*(終了日&gt;=CT$4)*(投入工数_日_1あり)))</f>
        <v>0</v>
      </c>
      <c r="CU721" s="145" t="n">
        <f aca="false">IF(OR($U721="",CU$5=0),0,SUMPRODUCT((担当=$U721)*(開始日&lt;&gt;"")*(開始日&lt;=CU$4)*(終了日&gt;=CU$4)*(投入工数_日_1あり)))</f>
        <v>0</v>
      </c>
      <c r="CV721" s="145" t="n">
        <f aca="false">IF(OR($U721="",CV$5=0),0,SUMPRODUCT((担当=$U721)*(開始日&lt;&gt;"")*(開始日&lt;=CV$4)*(終了日&gt;=CV$4)*(投入工数_日_1あり)))</f>
        <v>0</v>
      </c>
      <c r="CW721" s="145" t="n">
        <f aca="false">IF(OR($U721="",CW$5=0),0,SUMPRODUCT((担当=$U721)*(開始日&lt;&gt;"")*(開始日&lt;=CW$4)*(終了日&gt;=CW$4)*(投入工数_日_1あり)))</f>
        <v>0</v>
      </c>
      <c r="CX721" s="145" t="n">
        <f aca="false">IF(OR($U721="",CX$5=0),0,SUMPRODUCT((担当=$U721)*(開始日&lt;&gt;"")*(開始日&lt;=CX$4)*(終了日&gt;=CX$4)*(投入工数_日_1あり)))</f>
        <v>0</v>
      </c>
      <c r="CY721" s="145" t="n">
        <f aca="false">IF(OR($U721="",CY$5=0),0,SUMPRODUCT((担当=$U721)*(開始日&lt;&gt;"")*(開始日&lt;=CY$4)*(終了日&gt;=CY$4)*(投入工数_日_1あり)))</f>
        <v>0</v>
      </c>
      <c r="CZ721" s="145" t="n">
        <f aca="false">IF(OR($U721="",CZ$5=0),0,SUMPRODUCT((担当=$U721)*(開始日&lt;&gt;"")*(開始日&lt;=CZ$4)*(終了日&gt;=CZ$4)*(投入工数_日_1あり)))</f>
        <v>0</v>
      </c>
      <c r="DA721" s="145" t="n">
        <f aca="false">IF(OR($U721="",DA$5=0),0,SUMPRODUCT((担当=$U721)*(開始日&lt;&gt;"")*(開始日&lt;=DA$4)*(終了日&gt;=DA$4)*(投入工数_日_1あり)))</f>
        <v>0</v>
      </c>
      <c r="DB721" s="145" t="n">
        <f aca="false">IF(OR($U721="",DB$5=0),0,SUMPRODUCT((担当=$U721)*(開始日&lt;&gt;"")*(開始日&lt;=DB$4)*(終了日&gt;=DB$4)*(投入工数_日_1あり)))</f>
        <v>0</v>
      </c>
      <c r="DC721" s="145" t="n">
        <f aca="false">IF(OR($U721="",DC$5=0),0,SUMPRODUCT((担当=$U721)*(開始日&lt;&gt;"")*(開始日&lt;=DC$4)*(終了日&gt;=DC$4)*(投入工数_日_1あり)))</f>
        <v>0</v>
      </c>
      <c r="DD721" s="145" t="n">
        <f aca="false">IF(OR($U721="",DD$5=0),0,SUMPRODUCT((担当=$U721)*(開始日&lt;&gt;"")*(開始日&lt;=DD$4)*(終了日&gt;=DD$4)*(投入工数_日_1あり)))</f>
        <v>0</v>
      </c>
      <c r="DE721" s="145" t="n">
        <f aca="false">IF(OR($U721="",DE$5=0),0,SUMPRODUCT((担当=$U721)*(開始日&lt;&gt;"")*(開始日&lt;=DE$4)*(終了日&gt;=DE$4)*(投入工数_日_1あり)))</f>
        <v>0</v>
      </c>
      <c r="DF721" s="145" t="n">
        <f aca="false">IF(OR($U721="",DF$5=0),0,SUMPRODUCT((担当=$U721)*(開始日&lt;&gt;"")*(開始日&lt;=DF$4)*(終了日&gt;=DF$4)*(投入工数_日_1あり)))</f>
        <v>0</v>
      </c>
      <c r="DG721" s="145" t="n">
        <f aca="false">IF(OR($U721="",DG$5=0),0,SUMPRODUCT((担当=$U721)*(開始日&lt;&gt;"")*(開始日&lt;=DG$4)*(終了日&gt;=DG$4)*(投入工数_日_1あり)))</f>
        <v>0</v>
      </c>
      <c r="DH721" s="145" t="n">
        <f aca="false">IF(OR($U721="",DH$5=0),0,SUMPRODUCT((担当=$U721)*(開始日&lt;&gt;"")*(開始日&lt;=DH$4)*(終了日&gt;=DH$4)*(投入工数_日_1あり)))</f>
        <v>0</v>
      </c>
      <c r="DI721" s="145" t="n">
        <f aca="false">IF(OR($U721="",DI$5=0),0,SUMPRODUCT((担当=$U721)*(開始日&lt;&gt;"")*(開始日&lt;=DI$4)*(終了日&gt;=DI$4)*(投入工数_日_1あり)))</f>
        <v>0</v>
      </c>
      <c r="DJ721" s="145" t="n">
        <f aca="false">IF(OR($U721="",DJ$5=0),0,SUMPRODUCT((担当=$U721)*(開始日&lt;&gt;"")*(開始日&lt;=DJ$4)*(終了日&gt;=DJ$4)*(投入工数_日_1あり)))</f>
        <v>0</v>
      </c>
      <c r="DK721" s="145" t="n">
        <f aca="false">IF(OR($U721="",DK$5=0),0,SUMPRODUCT((担当=$U721)*(開始日&lt;&gt;"")*(開始日&lt;=DK$4)*(終了日&gt;=DK$4)*(投入工数_日_1あり)))</f>
        <v>0</v>
      </c>
      <c r="DL721" s="145" t="n">
        <f aca="false">IF(OR($U721="",DL$5=0),0,SUMPRODUCT((担当=$U721)*(開始日&lt;&gt;"")*(開始日&lt;=DL$4)*(終了日&gt;=DL$4)*(投入工数_日_1あり)))</f>
        <v>0</v>
      </c>
      <c r="DM721" s="145" t="n">
        <f aca="false">IF(OR($U721="",DM$5=0),0,SUMPRODUCT((担当=$U721)*(開始日&lt;&gt;"")*(開始日&lt;=DM$4)*(終了日&gt;=DM$4)*(投入工数_日_1あり)))</f>
        <v>0</v>
      </c>
      <c r="DN721" s="145" t="n">
        <f aca="false">IF(OR($U721="",DN$5=0),0,SUMPRODUCT((担当=$U721)*(開始日&lt;&gt;"")*(開始日&lt;=DN$4)*(終了日&gt;=DN$4)*(投入工数_日_1あり)))</f>
        <v>0</v>
      </c>
      <c r="DO721" s="145" t="n">
        <f aca="false">IF(OR($U721="",DO$5=0),0,SUMPRODUCT((担当=$U721)*(開始日&lt;&gt;"")*(開始日&lt;=DO$4)*(終了日&gt;=DO$4)*(投入工数_日_1あり)))</f>
        <v>0</v>
      </c>
      <c r="DP721" s="145" t="n">
        <f aca="false">IF(OR($U721="",DP$5=0),0,SUMPRODUCT((担当=$U721)*(開始日&lt;&gt;"")*(開始日&lt;=DP$4)*(終了日&gt;=DP$4)*(投入工数_日_1あり)))</f>
        <v>0</v>
      </c>
      <c r="DQ721" s="145" t="n">
        <f aca="false">IF(OR($U721="",DQ$5=0),0,SUMPRODUCT((担当=$U721)*(開始日&lt;&gt;"")*(開始日&lt;=DQ$4)*(終了日&gt;=DQ$4)*(投入工数_日_1あり)))</f>
        <v>0</v>
      </c>
      <c r="DR721" s="145" t="n">
        <f aca="false">IF(OR($U721="",DR$5=0),0,SUMPRODUCT((担当=$U721)*(開始日&lt;&gt;"")*(開始日&lt;=DR$4)*(終了日&gt;=DR$4)*(投入工数_日_1あり)))</f>
        <v>0</v>
      </c>
      <c r="DS721" s="145" t="n">
        <f aca="false">IF(OR($U721="",DS$5=0),0,SUMPRODUCT((担当=$U721)*(開始日&lt;&gt;"")*(開始日&lt;=DS$4)*(終了日&gt;=DS$4)*(投入工数_日_1あり)))</f>
        <v>0</v>
      </c>
      <c r="DT721" s="145" t="n">
        <f aca="false">IF(OR($U721="",DT$5=0),0,SUMPRODUCT((担当=$U721)*(開始日&lt;&gt;"")*(開始日&lt;=DT$4)*(終了日&gt;=DT$4)*(投入工数_日_1あり)))</f>
        <v>0</v>
      </c>
      <c r="DU721" s="145" t="n">
        <f aca="false">IF(OR($U721="",DU$5=0),0,SUMPRODUCT((担当=$U721)*(開始日&lt;&gt;"")*(開始日&lt;=DU$4)*(終了日&gt;=DU$4)*(投入工数_日_1あり)))</f>
        <v>0</v>
      </c>
      <c r="DV721" s="145" t="n">
        <f aca="false">IF(OR($U721="",DV$5=0),0,SUMPRODUCT((担当=$U721)*(開始日&lt;&gt;"")*(開始日&lt;=DV$4)*(終了日&gt;=DV$4)*(投入工数_日_1あり)))</f>
        <v>0</v>
      </c>
      <c r="DW721" s="145" t="n">
        <f aca="false">IF(OR($U721="",DW$5=0),0,SUMPRODUCT((担当=$U721)*(開始日&lt;&gt;"")*(開始日&lt;=DW$4)*(終了日&gt;=DW$4)*(投入工数_日_1あり)))</f>
        <v>0</v>
      </c>
      <c r="DX721" s="145" t="n">
        <f aca="false">IF(OR($U721="",DX$5=0),0,SUMPRODUCT((担当=$U721)*(開始日&lt;&gt;"")*(開始日&lt;=DX$4)*(終了日&gt;=DX$4)*(投入工数_日_1あり)))</f>
        <v>0</v>
      </c>
      <c r="DY721" s="145" t="n">
        <f aca="false">IF(OR($U721="",DY$5=0),0,SUMPRODUCT((担当=$U721)*(開始日&lt;&gt;"")*(開始日&lt;=DY$4)*(終了日&gt;=DY$4)*(投入工数_日_1あり)))</f>
        <v>0</v>
      </c>
      <c r="DZ721" s="145" t="n">
        <f aca="false">IF(OR($U721="",DZ$5=0),0,SUMPRODUCT((担当=$U721)*(開始日&lt;&gt;"")*(開始日&lt;=DZ$4)*(終了日&gt;=DZ$4)*(投入工数_日_1あり)))</f>
        <v>0</v>
      </c>
      <c r="EA721" s="145" t="n">
        <f aca="false">IF(OR($U721="",EA$5=0),0,SUMPRODUCT((担当=$U721)*(開始日&lt;&gt;"")*(開始日&lt;=EA$4)*(終了日&gt;=EA$4)*(投入工数_日_1あり)))</f>
        <v>0</v>
      </c>
      <c r="EB721" s="145" t="n">
        <f aca="false">IF(OR($U721="",EB$5=0),0,SUMPRODUCT((担当=$U721)*(開始日&lt;&gt;"")*(開始日&lt;=EB$4)*(終了日&gt;=EB$4)*(投入工数_日_1あり)))</f>
        <v>0</v>
      </c>
      <c r="EC721" s="145" t="n">
        <f aca="false">IF(OR($U721="",EC$5=0),0,SUMPRODUCT((担当=$U721)*(開始日&lt;&gt;"")*(開始日&lt;=EC$4)*(終了日&gt;=EC$4)*(投入工数_日_1あり)))</f>
        <v>0</v>
      </c>
      <c r="ED721" s="145" t="n">
        <f aca="false">IF(OR($U721="",ED$5=0),0,SUMPRODUCT((担当=$U721)*(開始日&lt;&gt;"")*(開始日&lt;=ED$4)*(終了日&gt;=ED$4)*(投入工数_日_1あり)))</f>
        <v>0</v>
      </c>
      <c r="EE721" s="145" t="n">
        <f aca="false">IF(OR($U721="",EE$5=0),0,SUMPRODUCT((担当=$U721)*(開始日&lt;&gt;"")*(開始日&lt;=EE$4)*(終了日&gt;=EE$4)*(投入工数_日_1あり)))</f>
        <v>0</v>
      </c>
      <c r="EF721" s="145" t="n">
        <f aca="false">IF(OR($U721="",EF$5=0),0,SUMPRODUCT((担当=$U721)*(開始日&lt;&gt;"")*(開始日&lt;=EF$4)*(終了日&gt;=EF$4)*(投入工数_日_1あり)))</f>
        <v>0</v>
      </c>
      <c r="EG721" s="145" t="n">
        <f aca="false">IF(OR($U721="",EG$5=0),0,SUMPRODUCT((担当=$U721)*(開始日&lt;&gt;"")*(開始日&lt;=EG$4)*(終了日&gt;=EG$4)*(投入工数_日_1あり)))</f>
        <v>0</v>
      </c>
      <c r="EH721" s="145" t="n">
        <f aca="false">IF(OR($U721="",EH$5=0),0,SUMPRODUCT((担当=$U721)*(開始日&lt;&gt;"")*(開始日&lt;=EH$4)*(終了日&gt;=EH$4)*(投入工数_日_1あり)))</f>
        <v>0</v>
      </c>
      <c r="EI721" s="145" t="n">
        <f aca="false">IF(OR($U721="",EI$5=0),0,SUMPRODUCT((担当=$U721)*(開始日&lt;&gt;"")*(開始日&lt;=EI$4)*(終了日&gt;=EI$4)*(投入工数_日_1あり)))</f>
        <v>0</v>
      </c>
      <c r="EJ721" s="145" t="n">
        <f aca="false">IF(OR($U721="",EJ$5=0),0,SUMPRODUCT((担当=$U721)*(開始日&lt;&gt;"")*(開始日&lt;=EJ$4)*(終了日&gt;=EJ$4)*(投入工数_日_1あり)))</f>
        <v>0</v>
      </c>
      <c r="EK721" s="145" t="n">
        <f aca="false">IF(OR($U721="",EK$5=0),0,SUMPRODUCT((担当=$U721)*(開始日&lt;&gt;"")*(開始日&lt;=EK$4)*(終了日&gt;=EK$4)*(投入工数_日_1あり)))</f>
        <v>0</v>
      </c>
      <c r="EL721" s="145" t="n">
        <f aca="false">IF(OR($U721="",EL$5=0),0,SUMPRODUCT((担当=$U721)*(開始日&lt;&gt;"")*(開始日&lt;=EL$4)*(終了日&gt;=EL$4)*(投入工数_日_1あり)))</f>
        <v>0</v>
      </c>
      <c r="EM721" s="145" t="n">
        <f aca="false">IF(OR($U721="",EM$5=0),0,SUMPRODUCT((担当=$U721)*(開始日&lt;&gt;"")*(開始日&lt;=EM$4)*(終了日&gt;=EM$4)*(投入工数_日_1あり)))</f>
        <v>0</v>
      </c>
      <c r="EN721" s="145" t="n">
        <f aca="false">IF(OR($U721="",EN$5=0),0,SUMPRODUCT((担当=$U721)*(開始日&lt;&gt;"")*(開始日&lt;=EN$4)*(終了日&gt;=EN$4)*(投入工数_日_1あり)))</f>
        <v>0</v>
      </c>
      <c r="EO721" s="145" t="n">
        <f aca="false">IF(OR($U721="",EO$5=0),0,SUMPRODUCT((担当=$U721)*(開始日&lt;&gt;"")*(開始日&lt;=EO$4)*(終了日&gt;=EO$4)*(投入工数_日_1あり)))</f>
        <v>0</v>
      </c>
      <c r="EP721" s="145" t="n">
        <f aca="false">IF(OR($U721="",EP$5=0),0,SUMPRODUCT((担当=$U721)*(開始日&lt;&gt;"")*(開始日&lt;=EP$4)*(終了日&gt;=EP$4)*(投入工数_日_1あり)))</f>
        <v>0</v>
      </c>
      <c r="EQ721" s="145" t="n">
        <f aca="false">IF(OR($U721="",EQ$5=0),0,SUMPRODUCT((担当=$U721)*(開始日&lt;&gt;"")*(開始日&lt;=EQ$4)*(終了日&gt;=EQ$4)*(投入工数_日_1あり)))</f>
        <v>0</v>
      </c>
      <c r="ER721" s="145" t="n">
        <f aca="false">IF(OR($U721="",ER$5=0),0,SUMPRODUCT((担当=$U721)*(開始日&lt;&gt;"")*(開始日&lt;=ER$4)*(終了日&gt;=ER$4)*(投入工数_日_1あり)))</f>
        <v>0</v>
      </c>
      <c r="ES721" s="145" t="n">
        <f aca="false">IF(OR($U721="",ES$5=0),0,SUMPRODUCT((担当=$U721)*(開始日&lt;&gt;"")*(開始日&lt;=ES$4)*(終了日&gt;=ES$4)*(投入工数_日_1あり)))</f>
        <v>0</v>
      </c>
      <c r="ET721" s="145" t="n">
        <f aca="false">IF(OR($U721="",ET$5=0),0,SUMPRODUCT((担当=$U721)*(開始日&lt;&gt;"")*(開始日&lt;=ET$4)*(終了日&gt;=ET$4)*(投入工数_日_1あり)))</f>
        <v>0</v>
      </c>
      <c r="EU721" s="145" t="n">
        <f aca="false">IF(OR($U721="",EU$5=0),0,SUMPRODUCT((担当=$U721)*(開始日&lt;&gt;"")*(開始日&lt;=EU$4)*(終了日&gt;=EU$4)*(投入工数_日_1あり)))</f>
        <v>0</v>
      </c>
      <c r="EV721" s="145" t="n">
        <f aca="false">IF(OR($U721="",EV$5=0),0,SUMPRODUCT((担当=$U721)*(開始日&lt;&gt;"")*(開始日&lt;=EV$4)*(終了日&gt;=EV$4)*(投入工数_日_1あり)))</f>
        <v>0</v>
      </c>
      <c r="EW721" s="145" t="n">
        <f aca="false">IF(OR($U721="",EW$5=0),0,SUMPRODUCT((担当=$U721)*(開始日&lt;&gt;"")*(開始日&lt;=EW$4)*(終了日&gt;=EW$4)*(投入工数_日_1あり)))</f>
        <v>0</v>
      </c>
      <c r="EX721" s="145" t="n">
        <f aca="false">IF(OR($U721="",EX$5=0),0,SUMPRODUCT((担当=$U721)*(開始日&lt;&gt;"")*(開始日&lt;=EX$4)*(終了日&gt;=EX$4)*(投入工数_日_1あり)))</f>
        <v>0</v>
      </c>
      <c r="EY721" s="145" t="n">
        <f aca="false">IF(OR($U721="",EY$5=0),0,SUMPRODUCT((担当=$U721)*(開始日&lt;&gt;"")*(開始日&lt;=EY$4)*(終了日&gt;=EY$4)*(投入工数_日_1あり)))</f>
        <v>0</v>
      </c>
      <c r="EZ721" s="145" t="n">
        <f aca="false">IF(OR($U721="",EZ$5=0),0,SUMPRODUCT((担当=$U721)*(開始日&lt;&gt;"")*(開始日&lt;=EZ$4)*(終了日&gt;=EZ$4)*(投入工数_日_1あり)))</f>
        <v>0</v>
      </c>
      <c r="FA721" s="145" t="n">
        <f aca="false">IF(OR($U721="",FA$5=0),0,SUMPRODUCT((担当=$U721)*(開始日&lt;&gt;"")*(開始日&lt;=FA$4)*(終了日&gt;=FA$4)*(投入工数_日_1あり)))</f>
        <v>0</v>
      </c>
      <c r="FB721" s="145" t="n">
        <f aca="false">IF(OR($U721="",FB$5=0),0,SUMPRODUCT((担当=$U721)*(開始日&lt;&gt;"")*(開始日&lt;=FB$4)*(終了日&gt;=FB$4)*(投入工数_日_1あり)))</f>
        <v>0</v>
      </c>
      <c r="FC721" s="145" t="n">
        <f aca="false">IF(OR($U721="",FC$5=0),0,SUMPRODUCT((担当=$U721)*(開始日&lt;&gt;"")*(開始日&lt;=FC$4)*(終了日&gt;=FC$4)*(投入工数_日_1あり)))</f>
        <v>0</v>
      </c>
      <c r="FD721" s="145" t="n">
        <f aca="false">IF(OR($U721="",FD$5=0),0,SUMPRODUCT((担当=$U721)*(開始日&lt;&gt;"")*(開始日&lt;=FD$4)*(終了日&gt;=FD$4)*(投入工数_日_1あり)))</f>
        <v>0</v>
      </c>
      <c r="FE721" s="145" t="n">
        <f aca="false">IF(OR($U721="",FE$5=0),0,SUMPRODUCT((担当=$U721)*(開始日&lt;&gt;"")*(開始日&lt;=FE$4)*(終了日&gt;=FE$4)*(投入工数_日_1あり)))</f>
        <v>0</v>
      </c>
      <c r="FF721" s="145" t="n">
        <f aca="false">IF(OR($U721="",FF$5=0),0,SUMPRODUCT((担当=$U721)*(開始日&lt;&gt;"")*(開始日&lt;=FF$4)*(終了日&gt;=FF$4)*(投入工数_日_1あり)))</f>
        <v>0</v>
      </c>
      <c r="FG721" s="145" t="n">
        <f aca="false">IF(OR($U721="",FG$5=0),0,SUMPRODUCT((担当=$U721)*(開始日&lt;&gt;"")*(開始日&lt;=FG$4)*(終了日&gt;=FG$4)*(投入工数_日_1あり)))</f>
        <v>0</v>
      </c>
      <c r="FH721" s="145" t="n">
        <f aca="false">IF(OR($U721="",FH$5=0),0,SUMPRODUCT((担当=$U721)*(開始日&lt;&gt;"")*(開始日&lt;=FH$4)*(終了日&gt;=FH$4)*(投入工数_日_1あり)))</f>
        <v>0</v>
      </c>
      <c r="FI721" s="145" t="n">
        <f aca="false">IF(OR($U721="",FI$5=0),0,SUMPRODUCT((担当=$U721)*(開始日&lt;&gt;"")*(開始日&lt;=FI$4)*(終了日&gt;=FI$4)*(投入工数_日_1あり)))</f>
        <v>0</v>
      </c>
      <c r="FJ721" s="145" t="n">
        <f aca="false">IF(OR($U721="",FJ$5=0),0,SUMPRODUCT((担当=$U721)*(開始日&lt;&gt;"")*(開始日&lt;=FJ$4)*(終了日&gt;=FJ$4)*(投入工数_日_1あり)))</f>
        <v>0</v>
      </c>
      <c r="FK721" s="145" t="n">
        <f aca="false">IF(OR($U721="",FK$5=0),0,SUMPRODUCT((担当=$U721)*(開始日&lt;&gt;"")*(開始日&lt;=FK$4)*(終了日&gt;=FK$4)*(投入工数_日_1あり)))</f>
        <v>0</v>
      </c>
      <c r="FL721" s="145" t="n">
        <f aca="false">IF(OR($U721="",FL$5=0),0,SUMPRODUCT((担当=$U721)*(開始日&lt;&gt;"")*(開始日&lt;=FL$4)*(終了日&gt;=FL$4)*(投入工数_日_1あり)))</f>
        <v>0</v>
      </c>
      <c r="FM721" s="145" t="n">
        <f aca="false">IF(OR($U721="",FM$5=0),0,SUMPRODUCT((担当=$U721)*(開始日&lt;&gt;"")*(開始日&lt;=FM$4)*(終了日&gt;=FM$4)*(投入工数_日_1あり)))</f>
        <v>0</v>
      </c>
      <c r="FN721" s="145" t="n">
        <f aca="false">IF(OR($U721="",FN$5=0),0,SUMPRODUCT((担当=$U721)*(開始日&lt;&gt;"")*(開始日&lt;=FN$4)*(終了日&gt;=FN$4)*(投入工数_日_1あり)))</f>
        <v>0</v>
      </c>
      <c r="FO721" s="145" t="n">
        <f aca="false">IF(OR($U721="",FO$5=0),0,SUMPRODUCT((担当=$U721)*(開始日&lt;&gt;"")*(開始日&lt;=FO$4)*(終了日&gt;=FO$4)*(投入工数_日_1あり)))</f>
        <v>0</v>
      </c>
      <c r="FP721" s="145" t="n">
        <f aca="false">IF(OR($U721="",FP$5=0),0,SUMPRODUCT((担当=$U721)*(開始日&lt;&gt;"")*(開始日&lt;=FP$4)*(終了日&gt;=FP$4)*(投入工数_日_1あり)))</f>
        <v>0</v>
      </c>
      <c r="FQ721" s="145" t="n">
        <f aca="false">IF(OR($U721="",FQ$5=0),0,SUMPRODUCT((担当=$U721)*(開始日&lt;&gt;"")*(開始日&lt;=FQ$4)*(終了日&gt;=FQ$4)*(投入工数_日_1あり)))</f>
        <v>0</v>
      </c>
      <c r="FR721" s="145" t="n">
        <f aca="false">IF(OR($U721="",FR$5=0),0,SUMPRODUCT((担当=$U721)*(開始日&lt;&gt;"")*(開始日&lt;=FR$4)*(終了日&gt;=FR$4)*(投入工数_日_1あり)))</f>
        <v>0</v>
      </c>
      <c r="FS721" s="145" t="n">
        <f aca="false">IF(OR($U721="",FS$5=0),0,SUMPRODUCT((担当=$U721)*(開始日&lt;&gt;"")*(開始日&lt;=FS$4)*(終了日&gt;=FS$4)*(投入工数_日_1あり)))</f>
        <v>0</v>
      </c>
      <c r="FT721" s="145" t="n">
        <f aca="false">IF(OR($U721="",FT$5=0),0,SUMPRODUCT((担当=$U721)*(開始日&lt;&gt;"")*(開始日&lt;=FT$4)*(終了日&gt;=FT$4)*(投入工数_日_1あり)))</f>
        <v>0</v>
      </c>
      <c r="FU721" s="145" t="n">
        <f aca="false">IF(OR($U721="",FU$5=0),0,SUMPRODUCT((担当=$U721)*(開始日&lt;&gt;"")*(開始日&lt;=FU$4)*(終了日&gt;=FU$4)*(投入工数_日_1あり)))</f>
        <v>0</v>
      </c>
      <c r="FV721" s="145" t="n">
        <f aca="false">IF(OR($U721="",FV$5=0),0,SUMPRODUCT((担当=$U721)*(開始日&lt;&gt;"")*(開始日&lt;=FV$4)*(終了日&gt;=FV$4)*(投入工数_日_1あり)))</f>
        <v>0</v>
      </c>
      <c r="FW721" s="123"/>
    </row>
    <row r="722" customFormat="false" ht="13.5" hidden="false" customHeight="true" outlineLevel="0" collapsed="false">
      <c r="F722" s="140" t="n">
        <f aca="false">SUMIF(担当,U722,予定投入工数)</f>
        <v>0</v>
      </c>
      <c r="G722" s="141"/>
      <c r="H722" s="146"/>
      <c r="I722" s="146"/>
      <c r="J722" s="143" t="n">
        <f aca="false">IF(入力ｷｬﾊﾟ="",1,入力ｷｬﾊﾟ)</f>
        <v>1</v>
      </c>
      <c r="K722" s="143"/>
      <c r="L722" s="141"/>
      <c r="M722" s="141"/>
      <c r="N722" s="85" t="n">
        <f aca="false">SUMIF(担当,U722,予定出来高2)</f>
        <v>0</v>
      </c>
      <c r="O722" s="85" t="n">
        <f aca="false">SUMIF(担当,U722,実績出来高2)</f>
        <v>0</v>
      </c>
      <c r="P722" s="104"/>
      <c r="Q722" s="104"/>
      <c r="R722" s="144"/>
      <c r="S722" s="144"/>
      <c r="T722" s="144"/>
      <c r="U722" s="103"/>
      <c r="V722" s="136" t="n">
        <f aca="false">ABS(N722-O722)</f>
        <v>0</v>
      </c>
      <c r="W722" s="137" t="str">
        <f aca="false">IF(V722=0,"",IF(N722&gt;O722,"遅れ","先行"))</f>
        <v/>
      </c>
      <c r="Y722" s="145" t="n">
        <f aca="false">IF(OR($U722="",Y$5=0),0,SUMPRODUCT((担当=$U722)*(開始日&lt;&gt;"")*(開始日&lt;=Y$4)*(終了日&gt;=Y$4)*(投入工数_日_1あり)))</f>
        <v>0</v>
      </c>
      <c r="Z722" s="145" t="n">
        <f aca="false">IF(OR($U722="",Z$5=0),0,SUMPRODUCT((担当=$U722)*(開始日&lt;&gt;"")*(開始日&lt;=Z$4)*(終了日&gt;=Z$4)*(投入工数_日_1あり)))</f>
        <v>0</v>
      </c>
      <c r="AA722" s="145" t="n">
        <f aca="false">IF(OR($U722="",AA$5=0),0,SUMPRODUCT((担当=$U722)*(開始日&lt;&gt;"")*(開始日&lt;=AA$4)*(終了日&gt;=AA$4)*(投入工数_日_1あり)))</f>
        <v>0</v>
      </c>
      <c r="AB722" s="145" t="n">
        <f aca="false">IF(OR($U722="",AB$5=0),0,SUMPRODUCT((担当=$U722)*(開始日&lt;&gt;"")*(開始日&lt;=AB$4)*(終了日&gt;=AB$4)*(投入工数_日_1あり)))</f>
        <v>0</v>
      </c>
      <c r="AC722" s="145" t="n">
        <f aca="false">IF(OR($U722="",AC$5=0),0,SUMPRODUCT((担当=$U722)*(開始日&lt;&gt;"")*(開始日&lt;=AC$4)*(終了日&gt;=AC$4)*(投入工数_日_1あり)))</f>
        <v>0</v>
      </c>
      <c r="AD722" s="145" t="n">
        <f aca="false">IF(OR($U722="",AD$5=0),0,SUMPRODUCT((担当=$U722)*(開始日&lt;&gt;"")*(開始日&lt;=AD$4)*(終了日&gt;=AD$4)*(投入工数_日_1あり)))</f>
        <v>0</v>
      </c>
      <c r="AE722" s="145" t="n">
        <f aca="false">IF(OR($U722="",AE$5=0),0,SUMPRODUCT((担当=$U722)*(開始日&lt;&gt;"")*(開始日&lt;=AE$4)*(終了日&gt;=AE$4)*(投入工数_日_1あり)))</f>
        <v>0</v>
      </c>
      <c r="AF722" s="145" t="n">
        <f aca="false">IF(OR($U722="",AF$5=0),0,SUMPRODUCT((担当=$U722)*(開始日&lt;&gt;"")*(開始日&lt;=AF$4)*(終了日&gt;=AF$4)*(投入工数_日_1あり)))</f>
        <v>0</v>
      </c>
      <c r="AG722" s="145" t="n">
        <f aca="false">IF(OR($U722="",AG$5=0),0,SUMPRODUCT((担当=$U722)*(開始日&lt;&gt;"")*(開始日&lt;=AG$4)*(終了日&gt;=AG$4)*(投入工数_日_1あり)))</f>
        <v>0</v>
      </c>
      <c r="AH722" s="145" t="n">
        <f aca="false">IF(OR($U722="",AH$5=0),0,SUMPRODUCT((担当=$U722)*(開始日&lt;&gt;"")*(開始日&lt;=AH$4)*(終了日&gt;=AH$4)*(投入工数_日_1あり)))</f>
        <v>0</v>
      </c>
      <c r="AI722" s="145" t="n">
        <f aca="false">IF(OR($U722="",AI$5=0),0,SUMPRODUCT((担当=$U722)*(開始日&lt;&gt;"")*(開始日&lt;=AI$4)*(終了日&gt;=AI$4)*(投入工数_日_1あり)))</f>
        <v>0</v>
      </c>
      <c r="AJ722" s="145" t="n">
        <f aca="false">IF(OR($U722="",AJ$5=0),0,SUMPRODUCT((担当=$U722)*(開始日&lt;&gt;"")*(開始日&lt;=AJ$4)*(終了日&gt;=AJ$4)*(投入工数_日_1あり)))</f>
        <v>0</v>
      </c>
      <c r="AK722" s="145" t="n">
        <f aca="false">IF(OR($U722="",AK$5=0),0,SUMPRODUCT((担当=$U722)*(開始日&lt;&gt;"")*(開始日&lt;=AK$4)*(終了日&gt;=AK$4)*(投入工数_日_1あり)))</f>
        <v>0</v>
      </c>
      <c r="AL722" s="145" t="n">
        <f aca="false">IF(OR($U722="",AL$5=0),0,SUMPRODUCT((担当=$U722)*(開始日&lt;&gt;"")*(開始日&lt;=AL$4)*(終了日&gt;=AL$4)*(投入工数_日_1あり)))</f>
        <v>0</v>
      </c>
      <c r="AM722" s="145" t="n">
        <f aca="false">IF(OR($U722="",AM$5=0),0,SUMPRODUCT((担当=$U722)*(開始日&lt;&gt;"")*(開始日&lt;=AM$4)*(終了日&gt;=AM$4)*(投入工数_日_1あり)))</f>
        <v>0</v>
      </c>
      <c r="AN722" s="145" t="n">
        <f aca="false">IF(OR($U722="",AN$5=0),0,SUMPRODUCT((担当=$U722)*(開始日&lt;&gt;"")*(開始日&lt;=AN$4)*(終了日&gt;=AN$4)*(投入工数_日_1あり)))</f>
        <v>0</v>
      </c>
      <c r="AO722" s="145" t="n">
        <f aca="false">IF(OR($U722="",AO$5=0),0,SUMPRODUCT((担当=$U722)*(開始日&lt;&gt;"")*(開始日&lt;=AO$4)*(終了日&gt;=AO$4)*(投入工数_日_1あり)))</f>
        <v>0</v>
      </c>
      <c r="AP722" s="145" t="n">
        <f aca="false">IF(OR($U722="",AP$5=0),0,SUMPRODUCT((担当=$U722)*(開始日&lt;&gt;"")*(開始日&lt;=AP$4)*(終了日&gt;=AP$4)*(投入工数_日_1あり)))</f>
        <v>0</v>
      </c>
      <c r="AQ722" s="145" t="n">
        <f aca="false">IF(OR($U722="",AQ$5=0),0,SUMPRODUCT((担当=$U722)*(開始日&lt;&gt;"")*(開始日&lt;=AQ$4)*(終了日&gt;=AQ$4)*(投入工数_日_1あり)))</f>
        <v>0</v>
      </c>
      <c r="AR722" s="145" t="n">
        <f aca="false">IF(OR($U722="",AR$5=0),0,SUMPRODUCT((担当=$U722)*(開始日&lt;&gt;"")*(開始日&lt;=AR$4)*(終了日&gt;=AR$4)*(投入工数_日_1あり)))</f>
        <v>0</v>
      </c>
      <c r="AS722" s="145" t="n">
        <f aca="false">IF(OR($U722="",AS$5=0),0,SUMPRODUCT((担当=$U722)*(開始日&lt;&gt;"")*(開始日&lt;=AS$4)*(終了日&gt;=AS$4)*(投入工数_日_1あり)))</f>
        <v>0</v>
      </c>
      <c r="AT722" s="145" t="n">
        <f aca="false">IF(OR($U722="",AT$5=0),0,SUMPRODUCT((担当=$U722)*(開始日&lt;&gt;"")*(開始日&lt;=AT$4)*(終了日&gt;=AT$4)*(投入工数_日_1あり)))</f>
        <v>0</v>
      </c>
      <c r="AU722" s="145" t="n">
        <f aca="false">IF(OR($U722="",AU$5=0),0,SUMPRODUCT((担当=$U722)*(開始日&lt;&gt;"")*(開始日&lt;=AU$4)*(終了日&gt;=AU$4)*(投入工数_日_1あり)))</f>
        <v>0</v>
      </c>
      <c r="AV722" s="145" t="n">
        <f aca="false">IF(OR($U722="",AV$5=0),0,SUMPRODUCT((担当=$U722)*(開始日&lt;&gt;"")*(開始日&lt;=AV$4)*(終了日&gt;=AV$4)*(投入工数_日_1あり)))</f>
        <v>0</v>
      </c>
      <c r="AW722" s="145" t="n">
        <f aca="false">IF(OR($U722="",AW$5=0),0,SUMPRODUCT((担当=$U722)*(開始日&lt;&gt;"")*(開始日&lt;=AW$4)*(終了日&gt;=AW$4)*(投入工数_日_1あり)))</f>
        <v>0</v>
      </c>
      <c r="AX722" s="145" t="n">
        <f aca="false">IF(OR($U722="",AX$5=0),0,SUMPRODUCT((担当=$U722)*(開始日&lt;&gt;"")*(開始日&lt;=AX$4)*(終了日&gt;=AX$4)*(投入工数_日_1あり)))</f>
        <v>0</v>
      </c>
      <c r="AY722" s="145" t="n">
        <f aca="false">IF(OR($U722="",AY$5=0),0,SUMPRODUCT((担当=$U722)*(開始日&lt;&gt;"")*(開始日&lt;=AY$4)*(終了日&gt;=AY$4)*(投入工数_日_1あり)))</f>
        <v>0</v>
      </c>
      <c r="AZ722" s="145" t="n">
        <f aca="false">IF(OR($U722="",AZ$5=0),0,SUMPRODUCT((担当=$U722)*(開始日&lt;&gt;"")*(開始日&lt;=AZ$4)*(終了日&gt;=AZ$4)*(投入工数_日_1あり)))</f>
        <v>0</v>
      </c>
      <c r="BA722" s="145" t="n">
        <f aca="false">IF(OR($U722="",BA$5=0),0,SUMPRODUCT((担当=$U722)*(開始日&lt;&gt;"")*(開始日&lt;=BA$4)*(終了日&gt;=BA$4)*(投入工数_日_1あり)))</f>
        <v>0</v>
      </c>
      <c r="BB722" s="145" t="n">
        <f aca="false">IF(OR($U722="",BB$5=0),0,SUMPRODUCT((担当=$U722)*(開始日&lt;&gt;"")*(開始日&lt;=BB$4)*(終了日&gt;=BB$4)*(投入工数_日_1あり)))</f>
        <v>0</v>
      </c>
      <c r="BC722" s="145" t="n">
        <f aca="false">IF(OR($U722="",BC$5=0),0,SUMPRODUCT((担当=$U722)*(開始日&lt;&gt;"")*(開始日&lt;=BC$4)*(終了日&gt;=BC$4)*(投入工数_日_1あり)))</f>
        <v>0</v>
      </c>
      <c r="BD722" s="145" t="n">
        <f aca="false">IF(OR($U722="",BD$5=0),0,SUMPRODUCT((担当=$U722)*(開始日&lt;&gt;"")*(開始日&lt;=BD$4)*(終了日&gt;=BD$4)*(投入工数_日_1あり)))</f>
        <v>0</v>
      </c>
      <c r="BE722" s="145" t="n">
        <f aca="false">IF(OR($U722="",BE$5=0),0,SUMPRODUCT((担当=$U722)*(開始日&lt;&gt;"")*(開始日&lt;=BE$4)*(終了日&gt;=BE$4)*(投入工数_日_1あり)))</f>
        <v>0</v>
      </c>
      <c r="BF722" s="145" t="n">
        <f aca="false">IF(OR($U722="",BF$5=0),0,SUMPRODUCT((担当=$U722)*(開始日&lt;&gt;"")*(開始日&lt;=BF$4)*(終了日&gt;=BF$4)*(投入工数_日_1あり)))</f>
        <v>0</v>
      </c>
      <c r="BG722" s="145" t="n">
        <f aca="false">IF(OR($U722="",BG$5=0),0,SUMPRODUCT((担当=$U722)*(開始日&lt;&gt;"")*(開始日&lt;=BG$4)*(終了日&gt;=BG$4)*(投入工数_日_1あり)))</f>
        <v>0</v>
      </c>
      <c r="BH722" s="145" t="n">
        <f aca="false">IF(OR($U722="",BH$5=0),0,SUMPRODUCT((担当=$U722)*(開始日&lt;&gt;"")*(開始日&lt;=BH$4)*(終了日&gt;=BH$4)*(投入工数_日_1あり)))</f>
        <v>0</v>
      </c>
      <c r="BI722" s="145" t="n">
        <f aca="false">IF(OR($U722="",BI$5=0),0,SUMPRODUCT((担当=$U722)*(開始日&lt;&gt;"")*(開始日&lt;=BI$4)*(終了日&gt;=BI$4)*(投入工数_日_1あり)))</f>
        <v>0</v>
      </c>
      <c r="BJ722" s="145" t="n">
        <f aca="false">IF(OR($U722="",BJ$5=0),0,SUMPRODUCT((担当=$U722)*(開始日&lt;&gt;"")*(開始日&lt;=BJ$4)*(終了日&gt;=BJ$4)*(投入工数_日_1あり)))</f>
        <v>0</v>
      </c>
      <c r="BK722" s="145" t="n">
        <f aca="false">IF(OR($U722="",BK$5=0),0,SUMPRODUCT((担当=$U722)*(開始日&lt;&gt;"")*(開始日&lt;=BK$4)*(終了日&gt;=BK$4)*(投入工数_日_1あり)))</f>
        <v>0</v>
      </c>
      <c r="BL722" s="145" t="n">
        <f aca="false">IF(OR($U722="",BL$5=0),0,SUMPRODUCT((担当=$U722)*(開始日&lt;&gt;"")*(開始日&lt;=BL$4)*(終了日&gt;=BL$4)*(投入工数_日_1あり)))</f>
        <v>0</v>
      </c>
      <c r="BM722" s="145" t="n">
        <f aca="false">IF(OR($U722="",BM$5=0),0,SUMPRODUCT((担当=$U722)*(開始日&lt;&gt;"")*(開始日&lt;=BM$4)*(終了日&gt;=BM$4)*(投入工数_日_1あり)))</f>
        <v>0</v>
      </c>
      <c r="BN722" s="145" t="n">
        <f aca="false">IF(OR($U722="",BN$5=0),0,SUMPRODUCT((担当=$U722)*(開始日&lt;&gt;"")*(開始日&lt;=BN$4)*(終了日&gt;=BN$4)*(投入工数_日_1あり)))</f>
        <v>0</v>
      </c>
      <c r="BO722" s="145" t="n">
        <f aca="false">IF(OR($U722="",BO$5=0),0,SUMPRODUCT((担当=$U722)*(開始日&lt;&gt;"")*(開始日&lt;=BO$4)*(終了日&gt;=BO$4)*(投入工数_日_1あり)))</f>
        <v>0</v>
      </c>
      <c r="BP722" s="145" t="n">
        <f aca="false">IF(OR($U722="",BP$5=0),0,SUMPRODUCT((担当=$U722)*(開始日&lt;&gt;"")*(開始日&lt;=BP$4)*(終了日&gt;=BP$4)*(投入工数_日_1あり)))</f>
        <v>0</v>
      </c>
      <c r="BQ722" s="145" t="n">
        <f aca="false">IF(OR($U722="",BQ$5=0),0,SUMPRODUCT((担当=$U722)*(開始日&lt;&gt;"")*(開始日&lt;=BQ$4)*(終了日&gt;=BQ$4)*(投入工数_日_1あり)))</f>
        <v>0</v>
      </c>
      <c r="BR722" s="145" t="n">
        <f aca="false">IF(OR($U722="",BR$5=0),0,SUMPRODUCT((担当=$U722)*(開始日&lt;&gt;"")*(開始日&lt;=BR$4)*(終了日&gt;=BR$4)*(投入工数_日_1あり)))</f>
        <v>0</v>
      </c>
      <c r="BS722" s="145" t="n">
        <f aca="false">IF(OR($U722="",BS$5=0),0,SUMPRODUCT((担当=$U722)*(開始日&lt;&gt;"")*(開始日&lt;=BS$4)*(終了日&gt;=BS$4)*(投入工数_日_1あり)))</f>
        <v>0</v>
      </c>
      <c r="BT722" s="145" t="n">
        <f aca="false">IF(OR($U722="",BT$5=0),0,SUMPRODUCT((担当=$U722)*(開始日&lt;&gt;"")*(開始日&lt;=BT$4)*(終了日&gt;=BT$4)*(投入工数_日_1あり)))</f>
        <v>0</v>
      </c>
      <c r="BU722" s="145" t="n">
        <f aca="false">IF(OR($U722="",BU$5=0),0,SUMPRODUCT((担当=$U722)*(開始日&lt;&gt;"")*(開始日&lt;=BU$4)*(終了日&gt;=BU$4)*(投入工数_日_1あり)))</f>
        <v>0</v>
      </c>
      <c r="BV722" s="145" t="n">
        <f aca="false">IF(OR($U722="",BV$5=0),0,SUMPRODUCT((担当=$U722)*(開始日&lt;&gt;"")*(開始日&lt;=BV$4)*(終了日&gt;=BV$4)*(投入工数_日_1あり)))</f>
        <v>0</v>
      </c>
      <c r="BW722" s="145" t="n">
        <f aca="false">IF(OR($U722="",BW$5=0),0,SUMPRODUCT((担当=$U722)*(開始日&lt;&gt;"")*(開始日&lt;=BW$4)*(終了日&gt;=BW$4)*(投入工数_日_1あり)))</f>
        <v>0</v>
      </c>
      <c r="BX722" s="145" t="n">
        <f aca="false">IF(OR($U722="",BX$5=0),0,SUMPRODUCT((担当=$U722)*(開始日&lt;&gt;"")*(開始日&lt;=BX$4)*(終了日&gt;=BX$4)*(投入工数_日_1あり)))</f>
        <v>0</v>
      </c>
      <c r="BY722" s="145" t="n">
        <f aca="false">IF(OR($U722="",BY$5=0),0,SUMPRODUCT((担当=$U722)*(開始日&lt;&gt;"")*(開始日&lt;=BY$4)*(終了日&gt;=BY$4)*(投入工数_日_1あり)))</f>
        <v>0</v>
      </c>
      <c r="BZ722" s="145" t="n">
        <f aca="false">IF(OR($U722="",BZ$5=0),0,SUMPRODUCT((担当=$U722)*(開始日&lt;&gt;"")*(開始日&lt;=BZ$4)*(終了日&gt;=BZ$4)*(投入工数_日_1あり)))</f>
        <v>0</v>
      </c>
      <c r="CA722" s="145" t="n">
        <f aca="false">IF(OR($U722="",CA$5=0),0,SUMPRODUCT((担当=$U722)*(開始日&lt;&gt;"")*(開始日&lt;=CA$4)*(終了日&gt;=CA$4)*(投入工数_日_1あり)))</f>
        <v>0</v>
      </c>
      <c r="CB722" s="145" t="n">
        <f aca="false">IF(OR($U722="",CB$5=0),0,SUMPRODUCT((担当=$U722)*(開始日&lt;&gt;"")*(開始日&lt;=CB$4)*(終了日&gt;=CB$4)*(投入工数_日_1あり)))</f>
        <v>0</v>
      </c>
      <c r="CC722" s="145" t="n">
        <f aca="false">IF(OR($U722="",CC$5=0),0,SUMPRODUCT((担当=$U722)*(開始日&lt;&gt;"")*(開始日&lt;=CC$4)*(終了日&gt;=CC$4)*(投入工数_日_1あり)))</f>
        <v>0</v>
      </c>
      <c r="CD722" s="145" t="n">
        <f aca="false">IF(OR($U722="",CD$5=0),0,SUMPRODUCT((担当=$U722)*(開始日&lt;&gt;"")*(開始日&lt;=CD$4)*(終了日&gt;=CD$4)*(投入工数_日_1あり)))</f>
        <v>0</v>
      </c>
      <c r="CE722" s="145" t="n">
        <f aca="false">IF(OR($U722="",CE$5=0),0,SUMPRODUCT((担当=$U722)*(開始日&lt;&gt;"")*(開始日&lt;=CE$4)*(終了日&gt;=CE$4)*(投入工数_日_1あり)))</f>
        <v>0</v>
      </c>
      <c r="CF722" s="145" t="n">
        <f aca="false">IF(OR($U722="",CF$5=0),0,SUMPRODUCT((担当=$U722)*(開始日&lt;&gt;"")*(開始日&lt;=CF$4)*(終了日&gt;=CF$4)*(投入工数_日_1あり)))</f>
        <v>0</v>
      </c>
      <c r="CG722" s="145" t="n">
        <f aca="false">IF(OR($U722="",CG$5=0),0,SUMPRODUCT((担当=$U722)*(開始日&lt;&gt;"")*(開始日&lt;=CG$4)*(終了日&gt;=CG$4)*(投入工数_日_1あり)))</f>
        <v>0</v>
      </c>
      <c r="CH722" s="145" t="n">
        <f aca="false">IF(OR($U722="",CH$5=0),0,SUMPRODUCT((担当=$U722)*(開始日&lt;&gt;"")*(開始日&lt;=CH$4)*(終了日&gt;=CH$4)*(投入工数_日_1あり)))</f>
        <v>0</v>
      </c>
      <c r="CI722" s="145" t="n">
        <f aca="false">IF(OR($U722="",CI$5=0),0,SUMPRODUCT((担当=$U722)*(開始日&lt;&gt;"")*(開始日&lt;=CI$4)*(終了日&gt;=CI$4)*(投入工数_日_1あり)))</f>
        <v>0</v>
      </c>
      <c r="CJ722" s="145" t="n">
        <f aca="false">IF(OR($U722="",CJ$5=0),0,SUMPRODUCT((担当=$U722)*(開始日&lt;&gt;"")*(開始日&lt;=CJ$4)*(終了日&gt;=CJ$4)*(投入工数_日_1あり)))</f>
        <v>0</v>
      </c>
      <c r="CK722" s="145" t="n">
        <f aca="false">IF(OR($U722="",CK$5=0),0,SUMPRODUCT((担当=$U722)*(開始日&lt;&gt;"")*(開始日&lt;=CK$4)*(終了日&gt;=CK$4)*(投入工数_日_1あり)))</f>
        <v>0</v>
      </c>
      <c r="CL722" s="145" t="n">
        <f aca="false">IF(OR($U722="",CL$5=0),0,SUMPRODUCT((担当=$U722)*(開始日&lt;&gt;"")*(開始日&lt;=CL$4)*(終了日&gt;=CL$4)*(投入工数_日_1あり)))</f>
        <v>0</v>
      </c>
      <c r="CM722" s="145" t="n">
        <f aca="false">IF(OR($U722="",CM$5=0),0,SUMPRODUCT((担当=$U722)*(開始日&lt;&gt;"")*(開始日&lt;=CM$4)*(終了日&gt;=CM$4)*(投入工数_日_1あり)))</f>
        <v>0</v>
      </c>
      <c r="CN722" s="145" t="n">
        <f aca="false">IF(OR($U722="",CN$5=0),0,SUMPRODUCT((担当=$U722)*(開始日&lt;&gt;"")*(開始日&lt;=CN$4)*(終了日&gt;=CN$4)*(投入工数_日_1あり)))</f>
        <v>0</v>
      </c>
      <c r="CO722" s="145" t="n">
        <f aca="false">IF(OR($U722="",CO$5=0),0,SUMPRODUCT((担当=$U722)*(開始日&lt;&gt;"")*(開始日&lt;=CO$4)*(終了日&gt;=CO$4)*(投入工数_日_1あり)))</f>
        <v>0</v>
      </c>
      <c r="CP722" s="145" t="n">
        <f aca="false">IF(OR($U722="",CP$5=0),0,SUMPRODUCT((担当=$U722)*(開始日&lt;&gt;"")*(開始日&lt;=CP$4)*(終了日&gt;=CP$4)*(投入工数_日_1あり)))</f>
        <v>0</v>
      </c>
      <c r="CQ722" s="145" t="n">
        <f aca="false">IF(OR($U722="",CQ$5=0),0,SUMPRODUCT((担当=$U722)*(開始日&lt;&gt;"")*(開始日&lt;=CQ$4)*(終了日&gt;=CQ$4)*(投入工数_日_1あり)))</f>
        <v>0</v>
      </c>
      <c r="CR722" s="145" t="n">
        <f aca="false">IF(OR($U722="",CR$5=0),0,SUMPRODUCT((担当=$U722)*(開始日&lt;&gt;"")*(開始日&lt;=CR$4)*(終了日&gt;=CR$4)*(投入工数_日_1あり)))</f>
        <v>0</v>
      </c>
      <c r="CS722" s="145" t="n">
        <f aca="false">IF(OR($U722="",CS$5=0),0,SUMPRODUCT((担当=$U722)*(開始日&lt;&gt;"")*(開始日&lt;=CS$4)*(終了日&gt;=CS$4)*(投入工数_日_1あり)))</f>
        <v>0</v>
      </c>
      <c r="CT722" s="145" t="n">
        <f aca="false">IF(OR($U722="",CT$5=0),0,SUMPRODUCT((担当=$U722)*(開始日&lt;&gt;"")*(開始日&lt;=CT$4)*(終了日&gt;=CT$4)*(投入工数_日_1あり)))</f>
        <v>0</v>
      </c>
      <c r="CU722" s="145" t="n">
        <f aca="false">IF(OR($U722="",CU$5=0),0,SUMPRODUCT((担当=$U722)*(開始日&lt;&gt;"")*(開始日&lt;=CU$4)*(終了日&gt;=CU$4)*(投入工数_日_1あり)))</f>
        <v>0</v>
      </c>
      <c r="CV722" s="145" t="n">
        <f aca="false">IF(OR($U722="",CV$5=0),0,SUMPRODUCT((担当=$U722)*(開始日&lt;&gt;"")*(開始日&lt;=CV$4)*(終了日&gt;=CV$4)*(投入工数_日_1あり)))</f>
        <v>0</v>
      </c>
      <c r="CW722" s="145" t="n">
        <f aca="false">IF(OR($U722="",CW$5=0),0,SUMPRODUCT((担当=$U722)*(開始日&lt;&gt;"")*(開始日&lt;=CW$4)*(終了日&gt;=CW$4)*(投入工数_日_1あり)))</f>
        <v>0</v>
      </c>
      <c r="CX722" s="145" t="n">
        <f aca="false">IF(OR($U722="",CX$5=0),0,SUMPRODUCT((担当=$U722)*(開始日&lt;&gt;"")*(開始日&lt;=CX$4)*(終了日&gt;=CX$4)*(投入工数_日_1あり)))</f>
        <v>0</v>
      </c>
      <c r="CY722" s="145" t="n">
        <f aca="false">IF(OR($U722="",CY$5=0),0,SUMPRODUCT((担当=$U722)*(開始日&lt;&gt;"")*(開始日&lt;=CY$4)*(終了日&gt;=CY$4)*(投入工数_日_1あり)))</f>
        <v>0</v>
      </c>
      <c r="CZ722" s="145" t="n">
        <f aca="false">IF(OR($U722="",CZ$5=0),0,SUMPRODUCT((担当=$U722)*(開始日&lt;&gt;"")*(開始日&lt;=CZ$4)*(終了日&gt;=CZ$4)*(投入工数_日_1あり)))</f>
        <v>0</v>
      </c>
      <c r="DA722" s="145" t="n">
        <f aca="false">IF(OR($U722="",DA$5=0),0,SUMPRODUCT((担当=$U722)*(開始日&lt;&gt;"")*(開始日&lt;=DA$4)*(終了日&gt;=DA$4)*(投入工数_日_1あり)))</f>
        <v>0</v>
      </c>
      <c r="DB722" s="145" t="n">
        <f aca="false">IF(OR($U722="",DB$5=0),0,SUMPRODUCT((担当=$U722)*(開始日&lt;&gt;"")*(開始日&lt;=DB$4)*(終了日&gt;=DB$4)*(投入工数_日_1あり)))</f>
        <v>0</v>
      </c>
      <c r="DC722" s="145" t="n">
        <f aca="false">IF(OR($U722="",DC$5=0),0,SUMPRODUCT((担当=$U722)*(開始日&lt;&gt;"")*(開始日&lt;=DC$4)*(終了日&gt;=DC$4)*(投入工数_日_1あり)))</f>
        <v>0</v>
      </c>
      <c r="DD722" s="145" t="n">
        <f aca="false">IF(OR($U722="",DD$5=0),0,SUMPRODUCT((担当=$U722)*(開始日&lt;&gt;"")*(開始日&lt;=DD$4)*(終了日&gt;=DD$4)*(投入工数_日_1あり)))</f>
        <v>0</v>
      </c>
      <c r="DE722" s="145" t="n">
        <f aca="false">IF(OR($U722="",DE$5=0),0,SUMPRODUCT((担当=$U722)*(開始日&lt;&gt;"")*(開始日&lt;=DE$4)*(終了日&gt;=DE$4)*(投入工数_日_1あり)))</f>
        <v>0</v>
      </c>
      <c r="DF722" s="145" t="n">
        <f aca="false">IF(OR($U722="",DF$5=0),0,SUMPRODUCT((担当=$U722)*(開始日&lt;&gt;"")*(開始日&lt;=DF$4)*(終了日&gt;=DF$4)*(投入工数_日_1あり)))</f>
        <v>0</v>
      </c>
      <c r="DG722" s="145" t="n">
        <f aca="false">IF(OR($U722="",DG$5=0),0,SUMPRODUCT((担当=$U722)*(開始日&lt;&gt;"")*(開始日&lt;=DG$4)*(終了日&gt;=DG$4)*(投入工数_日_1あり)))</f>
        <v>0</v>
      </c>
      <c r="DH722" s="145" t="n">
        <f aca="false">IF(OR($U722="",DH$5=0),0,SUMPRODUCT((担当=$U722)*(開始日&lt;&gt;"")*(開始日&lt;=DH$4)*(終了日&gt;=DH$4)*(投入工数_日_1あり)))</f>
        <v>0</v>
      </c>
      <c r="DI722" s="145" t="n">
        <f aca="false">IF(OR($U722="",DI$5=0),0,SUMPRODUCT((担当=$U722)*(開始日&lt;&gt;"")*(開始日&lt;=DI$4)*(終了日&gt;=DI$4)*(投入工数_日_1あり)))</f>
        <v>0</v>
      </c>
      <c r="DJ722" s="145" t="n">
        <f aca="false">IF(OR($U722="",DJ$5=0),0,SUMPRODUCT((担当=$U722)*(開始日&lt;&gt;"")*(開始日&lt;=DJ$4)*(終了日&gt;=DJ$4)*(投入工数_日_1あり)))</f>
        <v>0</v>
      </c>
      <c r="DK722" s="145" t="n">
        <f aca="false">IF(OR($U722="",DK$5=0),0,SUMPRODUCT((担当=$U722)*(開始日&lt;&gt;"")*(開始日&lt;=DK$4)*(終了日&gt;=DK$4)*(投入工数_日_1あり)))</f>
        <v>0</v>
      </c>
      <c r="DL722" s="145" t="n">
        <f aca="false">IF(OR($U722="",DL$5=0),0,SUMPRODUCT((担当=$U722)*(開始日&lt;&gt;"")*(開始日&lt;=DL$4)*(終了日&gt;=DL$4)*(投入工数_日_1あり)))</f>
        <v>0</v>
      </c>
      <c r="DM722" s="145" t="n">
        <f aca="false">IF(OR($U722="",DM$5=0),0,SUMPRODUCT((担当=$U722)*(開始日&lt;&gt;"")*(開始日&lt;=DM$4)*(終了日&gt;=DM$4)*(投入工数_日_1あり)))</f>
        <v>0</v>
      </c>
      <c r="DN722" s="145" t="n">
        <f aca="false">IF(OR($U722="",DN$5=0),0,SUMPRODUCT((担当=$U722)*(開始日&lt;&gt;"")*(開始日&lt;=DN$4)*(終了日&gt;=DN$4)*(投入工数_日_1あり)))</f>
        <v>0</v>
      </c>
      <c r="DO722" s="145" t="n">
        <f aca="false">IF(OR($U722="",DO$5=0),0,SUMPRODUCT((担当=$U722)*(開始日&lt;&gt;"")*(開始日&lt;=DO$4)*(終了日&gt;=DO$4)*(投入工数_日_1あり)))</f>
        <v>0</v>
      </c>
      <c r="DP722" s="145" t="n">
        <f aca="false">IF(OR($U722="",DP$5=0),0,SUMPRODUCT((担当=$U722)*(開始日&lt;&gt;"")*(開始日&lt;=DP$4)*(終了日&gt;=DP$4)*(投入工数_日_1あり)))</f>
        <v>0</v>
      </c>
      <c r="DQ722" s="145" t="n">
        <f aca="false">IF(OR($U722="",DQ$5=0),0,SUMPRODUCT((担当=$U722)*(開始日&lt;&gt;"")*(開始日&lt;=DQ$4)*(終了日&gt;=DQ$4)*(投入工数_日_1あり)))</f>
        <v>0</v>
      </c>
      <c r="DR722" s="145" t="n">
        <f aca="false">IF(OR($U722="",DR$5=0),0,SUMPRODUCT((担当=$U722)*(開始日&lt;&gt;"")*(開始日&lt;=DR$4)*(終了日&gt;=DR$4)*(投入工数_日_1あり)))</f>
        <v>0</v>
      </c>
      <c r="DS722" s="145" t="n">
        <f aca="false">IF(OR($U722="",DS$5=0),0,SUMPRODUCT((担当=$U722)*(開始日&lt;&gt;"")*(開始日&lt;=DS$4)*(終了日&gt;=DS$4)*(投入工数_日_1あり)))</f>
        <v>0</v>
      </c>
      <c r="DT722" s="145" t="n">
        <f aca="false">IF(OR($U722="",DT$5=0),0,SUMPRODUCT((担当=$U722)*(開始日&lt;&gt;"")*(開始日&lt;=DT$4)*(終了日&gt;=DT$4)*(投入工数_日_1あり)))</f>
        <v>0</v>
      </c>
      <c r="DU722" s="145" t="n">
        <f aca="false">IF(OR($U722="",DU$5=0),0,SUMPRODUCT((担当=$U722)*(開始日&lt;&gt;"")*(開始日&lt;=DU$4)*(終了日&gt;=DU$4)*(投入工数_日_1あり)))</f>
        <v>0</v>
      </c>
      <c r="DV722" s="145" t="n">
        <f aca="false">IF(OR($U722="",DV$5=0),0,SUMPRODUCT((担当=$U722)*(開始日&lt;&gt;"")*(開始日&lt;=DV$4)*(終了日&gt;=DV$4)*(投入工数_日_1あり)))</f>
        <v>0</v>
      </c>
      <c r="DW722" s="145" t="n">
        <f aca="false">IF(OR($U722="",DW$5=0),0,SUMPRODUCT((担当=$U722)*(開始日&lt;&gt;"")*(開始日&lt;=DW$4)*(終了日&gt;=DW$4)*(投入工数_日_1あり)))</f>
        <v>0</v>
      </c>
      <c r="DX722" s="145" t="n">
        <f aca="false">IF(OR($U722="",DX$5=0),0,SUMPRODUCT((担当=$U722)*(開始日&lt;&gt;"")*(開始日&lt;=DX$4)*(終了日&gt;=DX$4)*(投入工数_日_1あり)))</f>
        <v>0</v>
      </c>
      <c r="DY722" s="145" t="n">
        <f aca="false">IF(OR($U722="",DY$5=0),0,SUMPRODUCT((担当=$U722)*(開始日&lt;&gt;"")*(開始日&lt;=DY$4)*(終了日&gt;=DY$4)*(投入工数_日_1あり)))</f>
        <v>0</v>
      </c>
      <c r="DZ722" s="145" t="n">
        <f aca="false">IF(OR($U722="",DZ$5=0),0,SUMPRODUCT((担当=$U722)*(開始日&lt;&gt;"")*(開始日&lt;=DZ$4)*(終了日&gt;=DZ$4)*(投入工数_日_1あり)))</f>
        <v>0</v>
      </c>
      <c r="EA722" s="145" t="n">
        <f aca="false">IF(OR($U722="",EA$5=0),0,SUMPRODUCT((担当=$U722)*(開始日&lt;&gt;"")*(開始日&lt;=EA$4)*(終了日&gt;=EA$4)*(投入工数_日_1あり)))</f>
        <v>0</v>
      </c>
      <c r="EB722" s="145" t="n">
        <f aca="false">IF(OR($U722="",EB$5=0),0,SUMPRODUCT((担当=$U722)*(開始日&lt;&gt;"")*(開始日&lt;=EB$4)*(終了日&gt;=EB$4)*(投入工数_日_1あり)))</f>
        <v>0</v>
      </c>
      <c r="EC722" s="145" t="n">
        <f aca="false">IF(OR($U722="",EC$5=0),0,SUMPRODUCT((担当=$U722)*(開始日&lt;&gt;"")*(開始日&lt;=EC$4)*(終了日&gt;=EC$4)*(投入工数_日_1あり)))</f>
        <v>0</v>
      </c>
      <c r="ED722" s="145" t="n">
        <f aca="false">IF(OR($U722="",ED$5=0),0,SUMPRODUCT((担当=$U722)*(開始日&lt;&gt;"")*(開始日&lt;=ED$4)*(終了日&gt;=ED$4)*(投入工数_日_1あり)))</f>
        <v>0</v>
      </c>
      <c r="EE722" s="145" t="n">
        <f aca="false">IF(OR($U722="",EE$5=0),0,SUMPRODUCT((担当=$U722)*(開始日&lt;&gt;"")*(開始日&lt;=EE$4)*(終了日&gt;=EE$4)*(投入工数_日_1あり)))</f>
        <v>0</v>
      </c>
      <c r="EF722" s="145" t="n">
        <f aca="false">IF(OR($U722="",EF$5=0),0,SUMPRODUCT((担当=$U722)*(開始日&lt;&gt;"")*(開始日&lt;=EF$4)*(終了日&gt;=EF$4)*(投入工数_日_1あり)))</f>
        <v>0</v>
      </c>
      <c r="EG722" s="145" t="n">
        <f aca="false">IF(OR($U722="",EG$5=0),0,SUMPRODUCT((担当=$U722)*(開始日&lt;&gt;"")*(開始日&lt;=EG$4)*(終了日&gt;=EG$4)*(投入工数_日_1あり)))</f>
        <v>0</v>
      </c>
      <c r="EH722" s="145" t="n">
        <f aca="false">IF(OR($U722="",EH$5=0),0,SUMPRODUCT((担当=$U722)*(開始日&lt;&gt;"")*(開始日&lt;=EH$4)*(終了日&gt;=EH$4)*(投入工数_日_1あり)))</f>
        <v>0</v>
      </c>
      <c r="EI722" s="145" t="n">
        <f aca="false">IF(OR($U722="",EI$5=0),0,SUMPRODUCT((担当=$U722)*(開始日&lt;&gt;"")*(開始日&lt;=EI$4)*(終了日&gt;=EI$4)*(投入工数_日_1あり)))</f>
        <v>0</v>
      </c>
      <c r="EJ722" s="145" t="n">
        <f aca="false">IF(OR($U722="",EJ$5=0),0,SUMPRODUCT((担当=$U722)*(開始日&lt;&gt;"")*(開始日&lt;=EJ$4)*(終了日&gt;=EJ$4)*(投入工数_日_1あり)))</f>
        <v>0</v>
      </c>
      <c r="EK722" s="145" t="n">
        <f aca="false">IF(OR($U722="",EK$5=0),0,SUMPRODUCT((担当=$U722)*(開始日&lt;&gt;"")*(開始日&lt;=EK$4)*(終了日&gt;=EK$4)*(投入工数_日_1あり)))</f>
        <v>0</v>
      </c>
      <c r="EL722" s="145" t="n">
        <f aca="false">IF(OR($U722="",EL$5=0),0,SUMPRODUCT((担当=$U722)*(開始日&lt;&gt;"")*(開始日&lt;=EL$4)*(終了日&gt;=EL$4)*(投入工数_日_1あり)))</f>
        <v>0</v>
      </c>
      <c r="EM722" s="145" t="n">
        <f aca="false">IF(OR($U722="",EM$5=0),0,SUMPRODUCT((担当=$U722)*(開始日&lt;&gt;"")*(開始日&lt;=EM$4)*(終了日&gt;=EM$4)*(投入工数_日_1あり)))</f>
        <v>0</v>
      </c>
      <c r="EN722" s="145" t="n">
        <f aca="false">IF(OR($U722="",EN$5=0),0,SUMPRODUCT((担当=$U722)*(開始日&lt;&gt;"")*(開始日&lt;=EN$4)*(終了日&gt;=EN$4)*(投入工数_日_1あり)))</f>
        <v>0</v>
      </c>
      <c r="EO722" s="145" t="n">
        <f aca="false">IF(OR($U722="",EO$5=0),0,SUMPRODUCT((担当=$U722)*(開始日&lt;&gt;"")*(開始日&lt;=EO$4)*(終了日&gt;=EO$4)*(投入工数_日_1あり)))</f>
        <v>0</v>
      </c>
      <c r="EP722" s="145" t="n">
        <f aca="false">IF(OR($U722="",EP$5=0),0,SUMPRODUCT((担当=$U722)*(開始日&lt;&gt;"")*(開始日&lt;=EP$4)*(終了日&gt;=EP$4)*(投入工数_日_1あり)))</f>
        <v>0</v>
      </c>
      <c r="EQ722" s="145" t="n">
        <f aca="false">IF(OR($U722="",EQ$5=0),0,SUMPRODUCT((担当=$U722)*(開始日&lt;&gt;"")*(開始日&lt;=EQ$4)*(終了日&gt;=EQ$4)*(投入工数_日_1あり)))</f>
        <v>0</v>
      </c>
      <c r="ER722" s="145" t="n">
        <f aca="false">IF(OR($U722="",ER$5=0),0,SUMPRODUCT((担当=$U722)*(開始日&lt;&gt;"")*(開始日&lt;=ER$4)*(終了日&gt;=ER$4)*(投入工数_日_1あり)))</f>
        <v>0</v>
      </c>
      <c r="ES722" s="145" t="n">
        <f aca="false">IF(OR($U722="",ES$5=0),0,SUMPRODUCT((担当=$U722)*(開始日&lt;&gt;"")*(開始日&lt;=ES$4)*(終了日&gt;=ES$4)*(投入工数_日_1あり)))</f>
        <v>0</v>
      </c>
      <c r="ET722" s="145" t="n">
        <f aca="false">IF(OR($U722="",ET$5=0),0,SUMPRODUCT((担当=$U722)*(開始日&lt;&gt;"")*(開始日&lt;=ET$4)*(終了日&gt;=ET$4)*(投入工数_日_1あり)))</f>
        <v>0</v>
      </c>
      <c r="EU722" s="145" t="n">
        <f aca="false">IF(OR($U722="",EU$5=0),0,SUMPRODUCT((担当=$U722)*(開始日&lt;&gt;"")*(開始日&lt;=EU$4)*(終了日&gt;=EU$4)*(投入工数_日_1あり)))</f>
        <v>0</v>
      </c>
      <c r="EV722" s="145" t="n">
        <f aca="false">IF(OR($U722="",EV$5=0),0,SUMPRODUCT((担当=$U722)*(開始日&lt;&gt;"")*(開始日&lt;=EV$4)*(終了日&gt;=EV$4)*(投入工数_日_1あり)))</f>
        <v>0</v>
      </c>
      <c r="EW722" s="145" t="n">
        <f aca="false">IF(OR($U722="",EW$5=0),0,SUMPRODUCT((担当=$U722)*(開始日&lt;&gt;"")*(開始日&lt;=EW$4)*(終了日&gt;=EW$4)*(投入工数_日_1あり)))</f>
        <v>0</v>
      </c>
      <c r="EX722" s="145" t="n">
        <f aca="false">IF(OR($U722="",EX$5=0),0,SUMPRODUCT((担当=$U722)*(開始日&lt;&gt;"")*(開始日&lt;=EX$4)*(終了日&gt;=EX$4)*(投入工数_日_1あり)))</f>
        <v>0</v>
      </c>
      <c r="EY722" s="145" t="n">
        <f aca="false">IF(OR($U722="",EY$5=0),0,SUMPRODUCT((担当=$U722)*(開始日&lt;&gt;"")*(開始日&lt;=EY$4)*(終了日&gt;=EY$4)*(投入工数_日_1あり)))</f>
        <v>0</v>
      </c>
      <c r="EZ722" s="145" t="n">
        <f aca="false">IF(OR($U722="",EZ$5=0),0,SUMPRODUCT((担当=$U722)*(開始日&lt;&gt;"")*(開始日&lt;=EZ$4)*(終了日&gt;=EZ$4)*(投入工数_日_1あり)))</f>
        <v>0</v>
      </c>
      <c r="FA722" s="145" t="n">
        <f aca="false">IF(OR($U722="",FA$5=0),0,SUMPRODUCT((担当=$U722)*(開始日&lt;&gt;"")*(開始日&lt;=FA$4)*(終了日&gt;=FA$4)*(投入工数_日_1あり)))</f>
        <v>0</v>
      </c>
      <c r="FB722" s="145" t="n">
        <f aca="false">IF(OR($U722="",FB$5=0),0,SUMPRODUCT((担当=$U722)*(開始日&lt;&gt;"")*(開始日&lt;=FB$4)*(終了日&gt;=FB$4)*(投入工数_日_1あり)))</f>
        <v>0</v>
      </c>
      <c r="FC722" s="145" t="n">
        <f aca="false">IF(OR($U722="",FC$5=0),0,SUMPRODUCT((担当=$U722)*(開始日&lt;&gt;"")*(開始日&lt;=FC$4)*(終了日&gt;=FC$4)*(投入工数_日_1あり)))</f>
        <v>0</v>
      </c>
      <c r="FD722" s="145" t="n">
        <f aca="false">IF(OR($U722="",FD$5=0),0,SUMPRODUCT((担当=$U722)*(開始日&lt;&gt;"")*(開始日&lt;=FD$4)*(終了日&gt;=FD$4)*(投入工数_日_1あり)))</f>
        <v>0</v>
      </c>
      <c r="FE722" s="145" t="n">
        <f aca="false">IF(OR($U722="",FE$5=0),0,SUMPRODUCT((担当=$U722)*(開始日&lt;&gt;"")*(開始日&lt;=FE$4)*(終了日&gt;=FE$4)*(投入工数_日_1あり)))</f>
        <v>0</v>
      </c>
      <c r="FF722" s="145" t="n">
        <f aca="false">IF(OR($U722="",FF$5=0),0,SUMPRODUCT((担当=$U722)*(開始日&lt;&gt;"")*(開始日&lt;=FF$4)*(終了日&gt;=FF$4)*(投入工数_日_1あり)))</f>
        <v>0</v>
      </c>
      <c r="FG722" s="145" t="n">
        <f aca="false">IF(OR($U722="",FG$5=0),0,SUMPRODUCT((担当=$U722)*(開始日&lt;&gt;"")*(開始日&lt;=FG$4)*(終了日&gt;=FG$4)*(投入工数_日_1あり)))</f>
        <v>0</v>
      </c>
      <c r="FH722" s="145" t="n">
        <f aca="false">IF(OR($U722="",FH$5=0),0,SUMPRODUCT((担当=$U722)*(開始日&lt;&gt;"")*(開始日&lt;=FH$4)*(終了日&gt;=FH$4)*(投入工数_日_1あり)))</f>
        <v>0</v>
      </c>
      <c r="FI722" s="145" t="n">
        <f aca="false">IF(OR($U722="",FI$5=0),0,SUMPRODUCT((担当=$U722)*(開始日&lt;&gt;"")*(開始日&lt;=FI$4)*(終了日&gt;=FI$4)*(投入工数_日_1あり)))</f>
        <v>0</v>
      </c>
      <c r="FJ722" s="145" t="n">
        <f aca="false">IF(OR($U722="",FJ$5=0),0,SUMPRODUCT((担当=$U722)*(開始日&lt;&gt;"")*(開始日&lt;=FJ$4)*(終了日&gt;=FJ$4)*(投入工数_日_1あり)))</f>
        <v>0</v>
      </c>
      <c r="FK722" s="145" t="n">
        <f aca="false">IF(OR($U722="",FK$5=0),0,SUMPRODUCT((担当=$U722)*(開始日&lt;&gt;"")*(開始日&lt;=FK$4)*(終了日&gt;=FK$4)*(投入工数_日_1あり)))</f>
        <v>0</v>
      </c>
      <c r="FL722" s="145" t="n">
        <f aca="false">IF(OR($U722="",FL$5=0),0,SUMPRODUCT((担当=$U722)*(開始日&lt;&gt;"")*(開始日&lt;=FL$4)*(終了日&gt;=FL$4)*(投入工数_日_1あり)))</f>
        <v>0</v>
      </c>
      <c r="FM722" s="145" t="n">
        <f aca="false">IF(OR($U722="",FM$5=0),0,SUMPRODUCT((担当=$U722)*(開始日&lt;&gt;"")*(開始日&lt;=FM$4)*(終了日&gt;=FM$4)*(投入工数_日_1あり)))</f>
        <v>0</v>
      </c>
      <c r="FN722" s="145" t="n">
        <f aca="false">IF(OR($U722="",FN$5=0),0,SUMPRODUCT((担当=$U722)*(開始日&lt;&gt;"")*(開始日&lt;=FN$4)*(終了日&gt;=FN$4)*(投入工数_日_1あり)))</f>
        <v>0</v>
      </c>
      <c r="FO722" s="145" t="n">
        <f aca="false">IF(OR($U722="",FO$5=0),0,SUMPRODUCT((担当=$U722)*(開始日&lt;&gt;"")*(開始日&lt;=FO$4)*(終了日&gt;=FO$4)*(投入工数_日_1あり)))</f>
        <v>0</v>
      </c>
      <c r="FP722" s="145" t="n">
        <f aca="false">IF(OR($U722="",FP$5=0),0,SUMPRODUCT((担当=$U722)*(開始日&lt;&gt;"")*(開始日&lt;=FP$4)*(終了日&gt;=FP$4)*(投入工数_日_1あり)))</f>
        <v>0</v>
      </c>
      <c r="FQ722" s="145" t="n">
        <f aca="false">IF(OR($U722="",FQ$5=0),0,SUMPRODUCT((担当=$U722)*(開始日&lt;&gt;"")*(開始日&lt;=FQ$4)*(終了日&gt;=FQ$4)*(投入工数_日_1あり)))</f>
        <v>0</v>
      </c>
      <c r="FR722" s="145" t="n">
        <f aca="false">IF(OR($U722="",FR$5=0),0,SUMPRODUCT((担当=$U722)*(開始日&lt;&gt;"")*(開始日&lt;=FR$4)*(終了日&gt;=FR$4)*(投入工数_日_1あり)))</f>
        <v>0</v>
      </c>
      <c r="FS722" s="145" t="n">
        <f aca="false">IF(OR($U722="",FS$5=0),0,SUMPRODUCT((担当=$U722)*(開始日&lt;&gt;"")*(開始日&lt;=FS$4)*(終了日&gt;=FS$4)*(投入工数_日_1あり)))</f>
        <v>0</v>
      </c>
      <c r="FT722" s="145" t="n">
        <f aca="false">IF(OR($U722="",FT$5=0),0,SUMPRODUCT((担当=$U722)*(開始日&lt;&gt;"")*(開始日&lt;=FT$4)*(終了日&gt;=FT$4)*(投入工数_日_1あり)))</f>
        <v>0</v>
      </c>
      <c r="FU722" s="145" t="n">
        <f aca="false">IF(OR($U722="",FU$5=0),0,SUMPRODUCT((担当=$U722)*(開始日&lt;&gt;"")*(開始日&lt;=FU$4)*(終了日&gt;=FU$4)*(投入工数_日_1あり)))</f>
        <v>0</v>
      </c>
      <c r="FV722" s="145" t="n">
        <f aca="false">IF(OR($U722="",FV$5=0),0,SUMPRODUCT((担当=$U722)*(開始日&lt;&gt;"")*(開始日&lt;=FV$4)*(終了日&gt;=FV$4)*(投入工数_日_1あり)))</f>
        <v>0</v>
      </c>
      <c r="FW722" s="123"/>
    </row>
    <row r="723" customFormat="false" ht="13.5" hidden="false" customHeight="true" outlineLevel="0" collapsed="false">
      <c r="F723" s="140" t="n">
        <f aca="false">SUMIF(担当,U723,予定投入工数)</f>
        <v>0</v>
      </c>
      <c r="G723" s="141"/>
      <c r="H723" s="146"/>
      <c r="I723" s="146"/>
      <c r="J723" s="143" t="n">
        <f aca="false">IF(入力ｷｬﾊﾟ="",1,入力ｷｬﾊﾟ)</f>
        <v>1</v>
      </c>
      <c r="K723" s="143"/>
      <c r="L723" s="141"/>
      <c r="M723" s="141"/>
      <c r="N723" s="85" t="n">
        <f aca="false">SUMIF(担当,U723,予定出来高2)</f>
        <v>0</v>
      </c>
      <c r="O723" s="85" t="n">
        <f aca="false">SUMIF(担当,U723,実績出来高2)</f>
        <v>0</v>
      </c>
      <c r="P723" s="104"/>
      <c r="Q723" s="104"/>
      <c r="R723" s="144"/>
      <c r="S723" s="144"/>
      <c r="T723" s="144"/>
      <c r="U723" s="103"/>
      <c r="V723" s="136" t="n">
        <f aca="false">ABS(N723-O723)</f>
        <v>0</v>
      </c>
      <c r="W723" s="137" t="str">
        <f aca="false">IF(V723=0,"",IF(N723&gt;O723,"遅れ","先行"))</f>
        <v/>
      </c>
      <c r="Y723" s="145" t="n">
        <f aca="false">IF(OR($U723="",Y$5=0),0,SUMPRODUCT((担当=$U723)*(開始日&lt;&gt;"")*(開始日&lt;=Y$4)*(終了日&gt;=Y$4)*(投入工数_日_1あり)))</f>
        <v>0</v>
      </c>
      <c r="Z723" s="145" t="n">
        <f aca="false">IF(OR($U723="",Z$5=0),0,SUMPRODUCT((担当=$U723)*(開始日&lt;&gt;"")*(開始日&lt;=Z$4)*(終了日&gt;=Z$4)*(投入工数_日_1あり)))</f>
        <v>0</v>
      </c>
      <c r="AA723" s="145" t="n">
        <f aca="false">IF(OR($U723="",AA$5=0),0,SUMPRODUCT((担当=$U723)*(開始日&lt;&gt;"")*(開始日&lt;=AA$4)*(終了日&gt;=AA$4)*(投入工数_日_1あり)))</f>
        <v>0</v>
      </c>
      <c r="AB723" s="145" t="n">
        <f aca="false">IF(OR($U723="",AB$5=0),0,SUMPRODUCT((担当=$U723)*(開始日&lt;&gt;"")*(開始日&lt;=AB$4)*(終了日&gt;=AB$4)*(投入工数_日_1あり)))</f>
        <v>0</v>
      </c>
      <c r="AC723" s="145" t="n">
        <f aca="false">IF(OR($U723="",AC$5=0),0,SUMPRODUCT((担当=$U723)*(開始日&lt;&gt;"")*(開始日&lt;=AC$4)*(終了日&gt;=AC$4)*(投入工数_日_1あり)))</f>
        <v>0</v>
      </c>
      <c r="AD723" s="145" t="n">
        <f aca="false">IF(OR($U723="",AD$5=0),0,SUMPRODUCT((担当=$U723)*(開始日&lt;&gt;"")*(開始日&lt;=AD$4)*(終了日&gt;=AD$4)*(投入工数_日_1あり)))</f>
        <v>0</v>
      </c>
      <c r="AE723" s="145" t="n">
        <f aca="false">IF(OR($U723="",AE$5=0),0,SUMPRODUCT((担当=$U723)*(開始日&lt;&gt;"")*(開始日&lt;=AE$4)*(終了日&gt;=AE$4)*(投入工数_日_1あり)))</f>
        <v>0</v>
      </c>
      <c r="AF723" s="145" t="n">
        <f aca="false">IF(OR($U723="",AF$5=0),0,SUMPRODUCT((担当=$U723)*(開始日&lt;&gt;"")*(開始日&lt;=AF$4)*(終了日&gt;=AF$4)*(投入工数_日_1あり)))</f>
        <v>0</v>
      </c>
      <c r="AG723" s="145" t="n">
        <f aca="false">IF(OR($U723="",AG$5=0),0,SUMPRODUCT((担当=$U723)*(開始日&lt;&gt;"")*(開始日&lt;=AG$4)*(終了日&gt;=AG$4)*(投入工数_日_1あり)))</f>
        <v>0</v>
      </c>
      <c r="AH723" s="145" t="n">
        <f aca="false">IF(OR($U723="",AH$5=0),0,SUMPRODUCT((担当=$U723)*(開始日&lt;&gt;"")*(開始日&lt;=AH$4)*(終了日&gt;=AH$4)*(投入工数_日_1あり)))</f>
        <v>0</v>
      </c>
      <c r="AI723" s="145" t="n">
        <f aca="false">IF(OR($U723="",AI$5=0),0,SUMPRODUCT((担当=$U723)*(開始日&lt;&gt;"")*(開始日&lt;=AI$4)*(終了日&gt;=AI$4)*(投入工数_日_1あり)))</f>
        <v>0</v>
      </c>
      <c r="AJ723" s="145" t="n">
        <f aca="false">IF(OR($U723="",AJ$5=0),0,SUMPRODUCT((担当=$U723)*(開始日&lt;&gt;"")*(開始日&lt;=AJ$4)*(終了日&gt;=AJ$4)*(投入工数_日_1あり)))</f>
        <v>0</v>
      </c>
      <c r="AK723" s="145" t="n">
        <f aca="false">IF(OR($U723="",AK$5=0),0,SUMPRODUCT((担当=$U723)*(開始日&lt;&gt;"")*(開始日&lt;=AK$4)*(終了日&gt;=AK$4)*(投入工数_日_1あり)))</f>
        <v>0</v>
      </c>
      <c r="AL723" s="145" t="n">
        <f aca="false">IF(OR($U723="",AL$5=0),0,SUMPRODUCT((担当=$U723)*(開始日&lt;&gt;"")*(開始日&lt;=AL$4)*(終了日&gt;=AL$4)*(投入工数_日_1あり)))</f>
        <v>0</v>
      </c>
      <c r="AM723" s="145" t="n">
        <f aca="false">IF(OR($U723="",AM$5=0),0,SUMPRODUCT((担当=$U723)*(開始日&lt;&gt;"")*(開始日&lt;=AM$4)*(終了日&gt;=AM$4)*(投入工数_日_1あり)))</f>
        <v>0</v>
      </c>
      <c r="AN723" s="145" t="n">
        <f aca="false">IF(OR($U723="",AN$5=0),0,SUMPRODUCT((担当=$U723)*(開始日&lt;&gt;"")*(開始日&lt;=AN$4)*(終了日&gt;=AN$4)*(投入工数_日_1あり)))</f>
        <v>0</v>
      </c>
      <c r="AO723" s="145" t="n">
        <f aca="false">IF(OR($U723="",AO$5=0),0,SUMPRODUCT((担当=$U723)*(開始日&lt;&gt;"")*(開始日&lt;=AO$4)*(終了日&gt;=AO$4)*(投入工数_日_1あり)))</f>
        <v>0</v>
      </c>
      <c r="AP723" s="145" t="n">
        <f aca="false">IF(OR($U723="",AP$5=0),0,SUMPRODUCT((担当=$U723)*(開始日&lt;&gt;"")*(開始日&lt;=AP$4)*(終了日&gt;=AP$4)*(投入工数_日_1あり)))</f>
        <v>0</v>
      </c>
      <c r="AQ723" s="145" t="n">
        <f aca="false">IF(OR($U723="",AQ$5=0),0,SUMPRODUCT((担当=$U723)*(開始日&lt;&gt;"")*(開始日&lt;=AQ$4)*(終了日&gt;=AQ$4)*(投入工数_日_1あり)))</f>
        <v>0</v>
      </c>
      <c r="AR723" s="145" t="n">
        <f aca="false">IF(OR($U723="",AR$5=0),0,SUMPRODUCT((担当=$U723)*(開始日&lt;&gt;"")*(開始日&lt;=AR$4)*(終了日&gt;=AR$4)*(投入工数_日_1あり)))</f>
        <v>0</v>
      </c>
      <c r="AS723" s="145" t="n">
        <f aca="false">IF(OR($U723="",AS$5=0),0,SUMPRODUCT((担当=$U723)*(開始日&lt;&gt;"")*(開始日&lt;=AS$4)*(終了日&gt;=AS$4)*(投入工数_日_1あり)))</f>
        <v>0</v>
      </c>
      <c r="AT723" s="145" t="n">
        <f aca="false">IF(OR($U723="",AT$5=0),0,SUMPRODUCT((担当=$U723)*(開始日&lt;&gt;"")*(開始日&lt;=AT$4)*(終了日&gt;=AT$4)*(投入工数_日_1あり)))</f>
        <v>0</v>
      </c>
      <c r="AU723" s="145" t="n">
        <f aca="false">IF(OR($U723="",AU$5=0),0,SUMPRODUCT((担当=$U723)*(開始日&lt;&gt;"")*(開始日&lt;=AU$4)*(終了日&gt;=AU$4)*(投入工数_日_1あり)))</f>
        <v>0</v>
      </c>
      <c r="AV723" s="145" t="n">
        <f aca="false">IF(OR($U723="",AV$5=0),0,SUMPRODUCT((担当=$U723)*(開始日&lt;&gt;"")*(開始日&lt;=AV$4)*(終了日&gt;=AV$4)*(投入工数_日_1あり)))</f>
        <v>0</v>
      </c>
      <c r="AW723" s="145" t="n">
        <f aca="false">IF(OR($U723="",AW$5=0),0,SUMPRODUCT((担当=$U723)*(開始日&lt;&gt;"")*(開始日&lt;=AW$4)*(終了日&gt;=AW$4)*(投入工数_日_1あり)))</f>
        <v>0</v>
      </c>
      <c r="AX723" s="145" t="n">
        <f aca="false">IF(OR($U723="",AX$5=0),0,SUMPRODUCT((担当=$U723)*(開始日&lt;&gt;"")*(開始日&lt;=AX$4)*(終了日&gt;=AX$4)*(投入工数_日_1あり)))</f>
        <v>0</v>
      </c>
      <c r="AY723" s="145" t="n">
        <f aca="false">IF(OR($U723="",AY$5=0),0,SUMPRODUCT((担当=$U723)*(開始日&lt;&gt;"")*(開始日&lt;=AY$4)*(終了日&gt;=AY$4)*(投入工数_日_1あり)))</f>
        <v>0</v>
      </c>
      <c r="AZ723" s="145" t="n">
        <f aca="false">IF(OR($U723="",AZ$5=0),0,SUMPRODUCT((担当=$U723)*(開始日&lt;&gt;"")*(開始日&lt;=AZ$4)*(終了日&gt;=AZ$4)*(投入工数_日_1あり)))</f>
        <v>0</v>
      </c>
      <c r="BA723" s="145" t="n">
        <f aca="false">IF(OR($U723="",BA$5=0),0,SUMPRODUCT((担当=$U723)*(開始日&lt;&gt;"")*(開始日&lt;=BA$4)*(終了日&gt;=BA$4)*(投入工数_日_1あり)))</f>
        <v>0</v>
      </c>
      <c r="BB723" s="145" t="n">
        <f aca="false">IF(OR($U723="",BB$5=0),0,SUMPRODUCT((担当=$U723)*(開始日&lt;&gt;"")*(開始日&lt;=BB$4)*(終了日&gt;=BB$4)*(投入工数_日_1あり)))</f>
        <v>0</v>
      </c>
      <c r="BC723" s="145" t="n">
        <f aca="false">IF(OR($U723="",BC$5=0),0,SUMPRODUCT((担当=$U723)*(開始日&lt;&gt;"")*(開始日&lt;=BC$4)*(終了日&gt;=BC$4)*(投入工数_日_1あり)))</f>
        <v>0</v>
      </c>
      <c r="BD723" s="145" t="n">
        <f aca="false">IF(OR($U723="",BD$5=0),0,SUMPRODUCT((担当=$U723)*(開始日&lt;&gt;"")*(開始日&lt;=BD$4)*(終了日&gt;=BD$4)*(投入工数_日_1あり)))</f>
        <v>0</v>
      </c>
      <c r="BE723" s="145" t="n">
        <f aca="false">IF(OR($U723="",BE$5=0),0,SUMPRODUCT((担当=$U723)*(開始日&lt;&gt;"")*(開始日&lt;=BE$4)*(終了日&gt;=BE$4)*(投入工数_日_1あり)))</f>
        <v>0</v>
      </c>
      <c r="BF723" s="145" t="n">
        <f aca="false">IF(OR($U723="",BF$5=0),0,SUMPRODUCT((担当=$U723)*(開始日&lt;&gt;"")*(開始日&lt;=BF$4)*(終了日&gt;=BF$4)*(投入工数_日_1あり)))</f>
        <v>0</v>
      </c>
      <c r="BG723" s="145" t="n">
        <f aca="false">IF(OR($U723="",BG$5=0),0,SUMPRODUCT((担当=$U723)*(開始日&lt;&gt;"")*(開始日&lt;=BG$4)*(終了日&gt;=BG$4)*(投入工数_日_1あり)))</f>
        <v>0</v>
      </c>
      <c r="BH723" s="145" t="n">
        <f aca="false">IF(OR($U723="",BH$5=0),0,SUMPRODUCT((担当=$U723)*(開始日&lt;&gt;"")*(開始日&lt;=BH$4)*(終了日&gt;=BH$4)*(投入工数_日_1あり)))</f>
        <v>0</v>
      </c>
      <c r="BI723" s="145" t="n">
        <f aca="false">IF(OR($U723="",BI$5=0),0,SUMPRODUCT((担当=$U723)*(開始日&lt;&gt;"")*(開始日&lt;=BI$4)*(終了日&gt;=BI$4)*(投入工数_日_1あり)))</f>
        <v>0</v>
      </c>
      <c r="BJ723" s="145" t="n">
        <f aca="false">IF(OR($U723="",BJ$5=0),0,SUMPRODUCT((担当=$U723)*(開始日&lt;&gt;"")*(開始日&lt;=BJ$4)*(終了日&gt;=BJ$4)*(投入工数_日_1あり)))</f>
        <v>0</v>
      </c>
      <c r="BK723" s="145" t="n">
        <f aca="false">IF(OR($U723="",BK$5=0),0,SUMPRODUCT((担当=$U723)*(開始日&lt;&gt;"")*(開始日&lt;=BK$4)*(終了日&gt;=BK$4)*(投入工数_日_1あり)))</f>
        <v>0</v>
      </c>
      <c r="BL723" s="145" t="n">
        <f aca="false">IF(OR($U723="",BL$5=0),0,SUMPRODUCT((担当=$U723)*(開始日&lt;&gt;"")*(開始日&lt;=BL$4)*(終了日&gt;=BL$4)*(投入工数_日_1あり)))</f>
        <v>0</v>
      </c>
      <c r="BM723" s="145" t="n">
        <f aca="false">IF(OR($U723="",BM$5=0),0,SUMPRODUCT((担当=$U723)*(開始日&lt;&gt;"")*(開始日&lt;=BM$4)*(終了日&gt;=BM$4)*(投入工数_日_1あり)))</f>
        <v>0</v>
      </c>
      <c r="BN723" s="145" t="n">
        <f aca="false">IF(OR($U723="",BN$5=0),0,SUMPRODUCT((担当=$U723)*(開始日&lt;&gt;"")*(開始日&lt;=BN$4)*(終了日&gt;=BN$4)*(投入工数_日_1あり)))</f>
        <v>0</v>
      </c>
      <c r="BO723" s="145" t="n">
        <f aca="false">IF(OR($U723="",BO$5=0),0,SUMPRODUCT((担当=$U723)*(開始日&lt;&gt;"")*(開始日&lt;=BO$4)*(終了日&gt;=BO$4)*(投入工数_日_1あり)))</f>
        <v>0</v>
      </c>
      <c r="BP723" s="145" t="n">
        <f aca="false">IF(OR($U723="",BP$5=0),0,SUMPRODUCT((担当=$U723)*(開始日&lt;&gt;"")*(開始日&lt;=BP$4)*(終了日&gt;=BP$4)*(投入工数_日_1あり)))</f>
        <v>0</v>
      </c>
      <c r="BQ723" s="145" t="n">
        <f aca="false">IF(OR($U723="",BQ$5=0),0,SUMPRODUCT((担当=$U723)*(開始日&lt;&gt;"")*(開始日&lt;=BQ$4)*(終了日&gt;=BQ$4)*(投入工数_日_1あり)))</f>
        <v>0</v>
      </c>
      <c r="BR723" s="145" t="n">
        <f aca="false">IF(OR($U723="",BR$5=0),0,SUMPRODUCT((担当=$U723)*(開始日&lt;&gt;"")*(開始日&lt;=BR$4)*(終了日&gt;=BR$4)*(投入工数_日_1あり)))</f>
        <v>0</v>
      </c>
      <c r="BS723" s="145" t="n">
        <f aca="false">IF(OR($U723="",BS$5=0),0,SUMPRODUCT((担当=$U723)*(開始日&lt;&gt;"")*(開始日&lt;=BS$4)*(終了日&gt;=BS$4)*(投入工数_日_1あり)))</f>
        <v>0</v>
      </c>
      <c r="BT723" s="145" t="n">
        <f aca="false">IF(OR($U723="",BT$5=0),0,SUMPRODUCT((担当=$U723)*(開始日&lt;&gt;"")*(開始日&lt;=BT$4)*(終了日&gt;=BT$4)*(投入工数_日_1あり)))</f>
        <v>0</v>
      </c>
      <c r="BU723" s="145" t="n">
        <f aca="false">IF(OR($U723="",BU$5=0),0,SUMPRODUCT((担当=$U723)*(開始日&lt;&gt;"")*(開始日&lt;=BU$4)*(終了日&gt;=BU$4)*(投入工数_日_1あり)))</f>
        <v>0</v>
      </c>
      <c r="BV723" s="145" t="n">
        <f aca="false">IF(OR($U723="",BV$5=0),0,SUMPRODUCT((担当=$U723)*(開始日&lt;&gt;"")*(開始日&lt;=BV$4)*(終了日&gt;=BV$4)*(投入工数_日_1あり)))</f>
        <v>0</v>
      </c>
      <c r="BW723" s="145" t="n">
        <f aca="false">IF(OR($U723="",BW$5=0),0,SUMPRODUCT((担当=$U723)*(開始日&lt;&gt;"")*(開始日&lt;=BW$4)*(終了日&gt;=BW$4)*(投入工数_日_1あり)))</f>
        <v>0</v>
      </c>
      <c r="BX723" s="145" t="n">
        <f aca="false">IF(OR($U723="",BX$5=0),0,SUMPRODUCT((担当=$U723)*(開始日&lt;&gt;"")*(開始日&lt;=BX$4)*(終了日&gt;=BX$4)*(投入工数_日_1あり)))</f>
        <v>0</v>
      </c>
      <c r="BY723" s="145" t="n">
        <f aca="false">IF(OR($U723="",BY$5=0),0,SUMPRODUCT((担当=$U723)*(開始日&lt;&gt;"")*(開始日&lt;=BY$4)*(終了日&gt;=BY$4)*(投入工数_日_1あり)))</f>
        <v>0</v>
      </c>
      <c r="BZ723" s="145" t="n">
        <f aca="false">IF(OR($U723="",BZ$5=0),0,SUMPRODUCT((担当=$U723)*(開始日&lt;&gt;"")*(開始日&lt;=BZ$4)*(終了日&gt;=BZ$4)*(投入工数_日_1あり)))</f>
        <v>0</v>
      </c>
      <c r="CA723" s="145" t="n">
        <f aca="false">IF(OR($U723="",CA$5=0),0,SUMPRODUCT((担当=$U723)*(開始日&lt;&gt;"")*(開始日&lt;=CA$4)*(終了日&gt;=CA$4)*(投入工数_日_1あり)))</f>
        <v>0</v>
      </c>
      <c r="CB723" s="145" t="n">
        <f aca="false">IF(OR($U723="",CB$5=0),0,SUMPRODUCT((担当=$U723)*(開始日&lt;&gt;"")*(開始日&lt;=CB$4)*(終了日&gt;=CB$4)*(投入工数_日_1あり)))</f>
        <v>0</v>
      </c>
      <c r="CC723" s="145" t="n">
        <f aca="false">IF(OR($U723="",CC$5=0),0,SUMPRODUCT((担当=$U723)*(開始日&lt;&gt;"")*(開始日&lt;=CC$4)*(終了日&gt;=CC$4)*(投入工数_日_1あり)))</f>
        <v>0</v>
      </c>
      <c r="CD723" s="145" t="n">
        <f aca="false">IF(OR($U723="",CD$5=0),0,SUMPRODUCT((担当=$U723)*(開始日&lt;&gt;"")*(開始日&lt;=CD$4)*(終了日&gt;=CD$4)*(投入工数_日_1あり)))</f>
        <v>0</v>
      </c>
      <c r="CE723" s="145" t="n">
        <f aca="false">IF(OR($U723="",CE$5=0),0,SUMPRODUCT((担当=$U723)*(開始日&lt;&gt;"")*(開始日&lt;=CE$4)*(終了日&gt;=CE$4)*(投入工数_日_1あり)))</f>
        <v>0</v>
      </c>
      <c r="CF723" s="145" t="n">
        <f aca="false">IF(OR($U723="",CF$5=0),0,SUMPRODUCT((担当=$U723)*(開始日&lt;&gt;"")*(開始日&lt;=CF$4)*(終了日&gt;=CF$4)*(投入工数_日_1あり)))</f>
        <v>0</v>
      </c>
      <c r="CG723" s="145" t="n">
        <f aca="false">IF(OR($U723="",CG$5=0),0,SUMPRODUCT((担当=$U723)*(開始日&lt;&gt;"")*(開始日&lt;=CG$4)*(終了日&gt;=CG$4)*(投入工数_日_1あり)))</f>
        <v>0</v>
      </c>
      <c r="CH723" s="145" t="n">
        <f aca="false">IF(OR($U723="",CH$5=0),0,SUMPRODUCT((担当=$U723)*(開始日&lt;&gt;"")*(開始日&lt;=CH$4)*(終了日&gt;=CH$4)*(投入工数_日_1あり)))</f>
        <v>0</v>
      </c>
      <c r="CI723" s="145" t="n">
        <f aca="false">IF(OR($U723="",CI$5=0),0,SUMPRODUCT((担当=$U723)*(開始日&lt;&gt;"")*(開始日&lt;=CI$4)*(終了日&gt;=CI$4)*(投入工数_日_1あり)))</f>
        <v>0</v>
      </c>
      <c r="CJ723" s="145" t="n">
        <f aca="false">IF(OR($U723="",CJ$5=0),0,SUMPRODUCT((担当=$U723)*(開始日&lt;&gt;"")*(開始日&lt;=CJ$4)*(終了日&gt;=CJ$4)*(投入工数_日_1あり)))</f>
        <v>0</v>
      </c>
      <c r="CK723" s="145" t="n">
        <f aca="false">IF(OR($U723="",CK$5=0),0,SUMPRODUCT((担当=$U723)*(開始日&lt;&gt;"")*(開始日&lt;=CK$4)*(終了日&gt;=CK$4)*(投入工数_日_1あり)))</f>
        <v>0</v>
      </c>
      <c r="CL723" s="145" t="n">
        <f aca="false">IF(OR($U723="",CL$5=0),0,SUMPRODUCT((担当=$U723)*(開始日&lt;&gt;"")*(開始日&lt;=CL$4)*(終了日&gt;=CL$4)*(投入工数_日_1あり)))</f>
        <v>0</v>
      </c>
      <c r="CM723" s="145" t="n">
        <f aca="false">IF(OR($U723="",CM$5=0),0,SUMPRODUCT((担当=$U723)*(開始日&lt;&gt;"")*(開始日&lt;=CM$4)*(終了日&gt;=CM$4)*(投入工数_日_1あり)))</f>
        <v>0</v>
      </c>
      <c r="CN723" s="145" t="n">
        <f aca="false">IF(OR($U723="",CN$5=0),0,SUMPRODUCT((担当=$U723)*(開始日&lt;&gt;"")*(開始日&lt;=CN$4)*(終了日&gt;=CN$4)*(投入工数_日_1あり)))</f>
        <v>0</v>
      </c>
      <c r="CO723" s="145" t="n">
        <f aca="false">IF(OR($U723="",CO$5=0),0,SUMPRODUCT((担当=$U723)*(開始日&lt;&gt;"")*(開始日&lt;=CO$4)*(終了日&gt;=CO$4)*(投入工数_日_1あり)))</f>
        <v>0</v>
      </c>
      <c r="CP723" s="145" t="n">
        <f aca="false">IF(OR($U723="",CP$5=0),0,SUMPRODUCT((担当=$U723)*(開始日&lt;&gt;"")*(開始日&lt;=CP$4)*(終了日&gt;=CP$4)*(投入工数_日_1あり)))</f>
        <v>0</v>
      </c>
      <c r="CQ723" s="145" t="n">
        <f aca="false">IF(OR($U723="",CQ$5=0),0,SUMPRODUCT((担当=$U723)*(開始日&lt;&gt;"")*(開始日&lt;=CQ$4)*(終了日&gt;=CQ$4)*(投入工数_日_1あり)))</f>
        <v>0</v>
      </c>
      <c r="CR723" s="145" t="n">
        <f aca="false">IF(OR($U723="",CR$5=0),0,SUMPRODUCT((担当=$U723)*(開始日&lt;&gt;"")*(開始日&lt;=CR$4)*(終了日&gt;=CR$4)*(投入工数_日_1あり)))</f>
        <v>0</v>
      </c>
      <c r="CS723" s="145" t="n">
        <f aca="false">IF(OR($U723="",CS$5=0),0,SUMPRODUCT((担当=$U723)*(開始日&lt;&gt;"")*(開始日&lt;=CS$4)*(終了日&gt;=CS$4)*(投入工数_日_1あり)))</f>
        <v>0</v>
      </c>
      <c r="CT723" s="145" t="n">
        <f aca="false">IF(OR($U723="",CT$5=0),0,SUMPRODUCT((担当=$U723)*(開始日&lt;&gt;"")*(開始日&lt;=CT$4)*(終了日&gt;=CT$4)*(投入工数_日_1あり)))</f>
        <v>0</v>
      </c>
      <c r="CU723" s="145" t="n">
        <f aca="false">IF(OR($U723="",CU$5=0),0,SUMPRODUCT((担当=$U723)*(開始日&lt;&gt;"")*(開始日&lt;=CU$4)*(終了日&gt;=CU$4)*(投入工数_日_1あり)))</f>
        <v>0</v>
      </c>
      <c r="CV723" s="145" t="n">
        <f aca="false">IF(OR($U723="",CV$5=0),0,SUMPRODUCT((担当=$U723)*(開始日&lt;&gt;"")*(開始日&lt;=CV$4)*(終了日&gt;=CV$4)*(投入工数_日_1あり)))</f>
        <v>0</v>
      </c>
      <c r="CW723" s="145" t="n">
        <f aca="false">IF(OR($U723="",CW$5=0),0,SUMPRODUCT((担当=$U723)*(開始日&lt;&gt;"")*(開始日&lt;=CW$4)*(終了日&gt;=CW$4)*(投入工数_日_1あり)))</f>
        <v>0</v>
      </c>
      <c r="CX723" s="145" t="n">
        <f aca="false">IF(OR($U723="",CX$5=0),0,SUMPRODUCT((担当=$U723)*(開始日&lt;&gt;"")*(開始日&lt;=CX$4)*(終了日&gt;=CX$4)*(投入工数_日_1あり)))</f>
        <v>0</v>
      </c>
      <c r="CY723" s="145" t="n">
        <f aca="false">IF(OR($U723="",CY$5=0),0,SUMPRODUCT((担当=$U723)*(開始日&lt;&gt;"")*(開始日&lt;=CY$4)*(終了日&gt;=CY$4)*(投入工数_日_1あり)))</f>
        <v>0</v>
      </c>
      <c r="CZ723" s="145" t="n">
        <f aca="false">IF(OR($U723="",CZ$5=0),0,SUMPRODUCT((担当=$U723)*(開始日&lt;&gt;"")*(開始日&lt;=CZ$4)*(終了日&gt;=CZ$4)*(投入工数_日_1あり)))</f>
        <v>0</v>
      </c>
      <c r="DA723" s="145" t="n">
        <f aca="false">IF(OR($U723="",DA$5=0),0,SUMPRODUCT((担当=$U723)*(開始日&lt;&gt;"")*(開始日&lt;=DA$4)*(終了日&gt;=DA$4)*(投入工数_日_1あり)))</f>
        <v>0</v>
      </c>
      <c r="DB723" s="145" t="n">
        <f aca="false">IF(OR($U723="",DB$5=0),0,SUMPRODUCT((担当=$U723)*(開始日&lt;&gt;"")*(開始日&lt;=DB$4)*(終了日&gt;=DB$4)*(投入工数_日_1あり)))</f>
        <v>0</v>
      </c>
      <c r="DC723" s="145" t="n">
        <f aca="false">IF(OR($U723="",DC$5=0),0,SUMPRODUCT((担当=$U723)*(開始日&lt;&gt;"")*(開始日&lt;=DC$4)*(終了日&gt;=DC$4)*(投入工数_日_1あり)))</f>
        <v>0</v>
      </c>
      <c r="DD723" s="145" t="n">
        <f aca="false">IF(OR($U723="",DD$5=0),0,SUMPRODUCT((担当=$U723)*(開始日&lt;&gt;"")*(開始日&lt;=DD$4)*(終了日&gt;=DD$4)*(投入工数_日_1あり)))</f>
        <v>0</v>
      </c>
      <c r="DE723" s="145" t="n">
        <f aca="false">IF(OR($U723="",DE$5=0),0,SUMPRODUCT((担当=$U723)*(開始日&lt;&gt;"")*(開始日&lt;=DE$4)*(終了日&gt;=DE$4)*(投入工数_日_1あり)))</f>
        <v>0</v>
      </c>
      <c r="DF723" s="145" t="n">
        <f aca="false">IF(OR($U723="",DF$5=0),0,SUMPRODUCT((担当=$U723)*(開始日&lt;&gt;"")*(開始日&lt;=DF$4)*(終了日&gt;=DF$4)*(投入工数_日_1あり)))</f>
        <v>0</v>
      </c>
      <c r="DG723" s="145" t="n">
        <f aca="false">IF(OR($U723="",DG$5=0),0,SUMPRODUCT((担当=$U723)*(開始日&lt;&gt;"")*(開始日&lt;=DG$4)*(終了日&gt;=DG$4)*(投入工数_日_1あり)))</f>
        <v>0</v>
      </c>
      <c r="DH723" s="145" t="n">
        <f aca="false">IF(OR($U723="",DH$5=0),0,SUMPRODUCT((担当=$U723)*(開始日&lt;&gt;"")*(開始日&lt;=DH$4)*(終了日&gt;=DH$4)*(投入工数_日_1あり)))</f>
        <v>0</v>
      </c>
      <c r="DI723" s="145" t="n">
        <f aca="false">IF(OR($U723="",DI$5=0),0,SUMPRODUCT((担当=$U723)*(開始日&lt;&gt;"")*(開始日&lt;=DI$4)*(終了日&gt;=DI$4)*(投入工数_日_1あり)))</f>
        <v>0</v>
      </c>
      <c r="DJ723" s="145" t="n">
        <f aca="false">IF(OR($U723="",DJ$5=0),0,SUMPRODUCT((担当=$U723)*(開始日&lt;&gt;"")*(開始日&lt;=DJ$4)*(終了日&gt;=DJ$4)*(投入工数_日_1あり)))</f>
        <v>0</v>
      </c>
      <c r="DK723" s="145" t="n">
        <f aca="false">IF(OR($U723="",DK$5=0),0,SUMPRODUCT((担当=$U723)*(開始日&lt;&gt;"")*(開始日&lt;=DK$4)*(終了日&gt;=DK$4)*(投入工数_日_1あり)))</f>
        <v>0</v>
      </c>
      <c r="DL723" s="145" t="n">
        <f aca="false">IF(OR($U723="",DL$5=0),0,SUMPRODUCT((担当=$U723)*(開始日&lt;&gt;"")*(開始日&lt;=DL$4)*(終了日&gt;=DL$4)*(投入工数_日_1あり)))</f>
        <v>0</v>
      </c>
      <c r="DM723" s="145" t="n">
        <f aca="false">IF(OR($U723="",DM$5=0),0,SUMPRODUCT((担当=$U723)*(開始日&lt;&gt;"")*(開始日&lt;=DM$4)*(終了日&gt;=DM$4)*(投入工数_日_1あり)))</f>
        <v>0</v>
      </c>
      <c r="DN723" s="145" t="n">
        <f aca="false">IF(OR($U723="",DN$5=0),0,SUMPRODUCT((担当=$U723)*(開始日&lt;&gt;"")*(開始日&lt;=DN$4)*(終了日&gt;=DN$4)*(投入工数_日_1あり)))</f>
        <v>0</v>
      </c>
      <c r="DO723" s="145" t="n">
        <f aca="false">IF(OR($U723="",DO$5=0),0,SUMPRODUCT((担当=$U723)*(開始日&lt;&gt;"")*(開始日&lt;=DO$4)*(終了日&gt;=DO$4)*(投入工数_日_1あり)))</f>
        <v>0</v>
      </c>
      <c r="DP723" s="145" t="n">
        <f aca="false">IF(OR($U723="",DP$5=0),0,SUMPRODUCT((担当=$U723)*(開始日&lt;&gt;"")*(開始日&lt;=DP$4)*(終了日&gt;=DP$4)*(投入工数_日_1あり)))</f>
        <v>0</v>
      </c>
      <c r="DQ723" s="145" t="n">
        <f aca="false">IF(OR($U723="",DQ$5=0),0,SUMPRODUCT((担当=$U723)*(開始日&lt;&gt;"")*(開始日&lt;=DQ$4)*(終了日&gt;=DQ$4)*(投入工数_日_1あり)))</f>
        <v>0</v>
      </c>
      <c r="DR723" s="145" t="n">
        <f aca="false">IF(OR($U723="",DR$5=0),0,SUMPRODUCT((担当=$U723)*(開始日&lt;&gt;"")*(開始日&lt;=DR$4)*(終了日&gt;=DR$4)*(投入工数_日_1あり)))</f>
        <v>0</v>
      </c>
      <c r="DS723" s="145" t="n">
        <f aca="false">IF(OR($U723="",DS$5=0),0,SUMPRODUCT((担当=$U723)*(開始日&lt;&gt;"")*(開始日&lt;=DS$4)*(終了日&gt;=DS$4)*(投入工数_日_1あり)))</f>
        <v>0</v>
      </c>
      <c r="DT723" s="145" t="n">
        <f aca="false">IF(OR($U723="",DT$5=0),0,SUMPRODUCT((担当=$U723)*(開始日&lt;&gt;"")*(開始日&lt;=DT$4)*(終了日&gt;=DT$4)*(投入工数_日_1あり)))</f>
        <v>0</v>
      </c>
      <c r="DU723" s="145" t="n">
        <f aca="false">IF(OR($U723="",DU$5=0),0,SUMPRODUCT((担当=$U723)*(開始日&lt;&gt;"")*(開始日&lt;=DU$4)*(終了日&gt;=DU$4)*(投入工数_日_1あり)))</f>
        <v>0</v>
      </c>
      <c r="DV723" s="145" t="n">
        <f aca="false">IF(OR($U723="",DV$5=0),0,SUMPRODUCT((担当=$U723)*(開始日&lt;&gt;"")*(開始日&lt;=DV$4)*(終了日&gt;=DV$4)*(投入工数_日_1あり)))</f>
        <v>0</v>
      </c>
      <c r="DW723" s="145" t="n">
        <f aca="false">IF(OR($U723="",DW$5=0),0,SUMPRODUCT((担当=$U723)*(開始日&lt;&gt;"")*(開始日&lt;=DW$4)*(終了日&gt;=DW$4)*(投入工数_日_1あり)))</f>
        <v>0</v>
      </c>
      <c r="DX723" s="145" t="n">
        <f aca="false">IF(OR($U723="",DX$5=0),0,SUMPRODUCT((担当=$U723)*(開始日&lt;&gt;"")*(開始日&lt;=DX$4)*(終了日&gt;=DX$4)*(投入工数_日_1あり)))</f>
        <v>0</v>
      </c>
      <c r="DY723" s="145" t="n">
        <f aca="false">IF(OR($U723="",DY$5=0),0,SUMPRODUCT((担当=$U723)*(開始日&lt;&gt;"")*(開始日&lt;=DY$4)*(終了日&gt;=DY$4)*(投入工数_日_1あり)))</f>
        <v>0</v>
      </c>
      <c r="DZ723" s="145" t="n">
        <f aca="false">IF(OR($U723="",DZ$5=0),0,SUMPRODUCT((担当=$U723)*(開始日&lt;&gt;"")*(開始日&lt;=DZ$4)*(終了日&gt;=DZ$4)*(投入工数_日_1あり)))</f>
        <v>0</v>
      </c>
      <c r="EA723" s="145" t="n">
        <f aca="false">IF(OR($U723="",EA$5=0),0,SUMPRODUCT((担当=$U723)*(開始日&lt;&gt;"")*(開始日&lt;=EA$4)*(終了日&gt;=EA$4)*(投入工数_日_1あり)))</f>
        <v>0</v>
      </c>
      <c r="EB723" s="145" t="n">
        <f aca="false">IF(OR($U723="",EB$5=0),0,SUMPRODUCT((担当=$U723)*(開始日&lt;&gt;"")*(開始日&lt;=EB$4)*(終了日&gt;=EB$4)*(投入工数_日_1あり)))</f>
        <v>0</v>
      </c>
      <c r="EC723" s="145" t="n">
        <f aca="false">IF(OR($U723="",EC$5=0),0,SUMPRODUCT((担当=$U723)*(開始日&lt;&gt;"")*(開始日&lt;=EC$4)*(終了日&gt;=EC$4)*(投入工数_日_1あり)))</f>
        <v>0</v>
      </c>
      <c r="ED723" s="145" t="n">
        <f aca="false">IF(OR($U723="",ED$5=0),0,SUMPRODUCT((担当=$U723)*(開始日&lt;&gt;"")*(開始日&lt;=ED$4)*(終了日&gt;=ED$4)*(投入工数_日_1あり)))</f>
        <v>0</v>
      </c>
      <c r="EE723" s="145" t="n">
        <f aca="false">IF(OR($U723="",EE$5=0),0,SUMPRODUCT((担当=$U723)*(開始日&lt;&gt;"")*(開始日&lt;=EE$4)*(終了日&gt;=EE$4)*(投入工数_日_1あり)))</f>
        <v>0</v>
      </c>
      <c r="EF723" s="145" t="n">
        <f aca="false">IF(OR($U723="",EF$5=0),0,SUMPRODUCT((担当=$U723)*(開始日&lt;&gt;"")*(開始日&lt;=EF$4)*(終了日&gt;=EF$4)*(投入工数_日_1あり)))</f>
        <v>0</v>
      </c>
      <c r="EG723" s="145" t="n">
        <f aca="false">IF(OR($U723="",EG$5=0),0,SUMPRODUCT((担当=$U723)*(開始日&lt;&gt;"")*(開始日&lt;=EG$4)*(終了日&gt;=EG$4)*(投入工数_日_1あり)))</f>
        <v>0</v>
      </c>
      <c r="EH723" s="145" t="n">
        <f aca="false">IF(OR($U723="",EH$5=0),0,SUMPRODUCT((担当=$U723)*(開始日&lt;&gt;"")*(開始日&lt;=EH$4)*(終了日&gt;=EH$4)*(投入工数_日_1あり)))</f>
        <v>0</v>
      </c>
      <c r="EI723" s="145" t="n">
        <f aca="false">IF(OR($U723="",EI$5=0),0,SUMPRODUCT((担当=$U723)*(開始日&lt;&gt;"")*(開始日&lt;=EI$4)*(終了日&gt;=EI$4)*(投入工数_日_1あり)))</f>
        <v>0</v>
      </c>
      <c r="EJ723" s="145" t="n">
        <f aca="false">IF(OR($U723="",EJ$5=0),0,SUMPRODUCT((担当=$U723)*(開始日&lt;&gt;"")*(開始日&lt;=EJ$4)*(終了日&gt;=EJ$4)*(投入工数_日_1あり)))</f>
        <v>0</v>
      </c>
      <c r="EK723" s="145" t="n">
        <f aca="false">IF(OR($U723="",EK$5=0),0,SUMPRODUCT((担当=$U723)*(開始日&lt;&gt;"")*(開始日&lt;=EK$4)*(終了日&gt;=EK$4)*(投入工数_日_1あり)))</f>
        <v>0</v>
      </c>
      <c r="EL723" s="145" t="n">
        <f aca="false">IF(OR($U723="",EL$5=0),0,SUMPRODUCT((担当=$U723)*(開始日&lt;&gt;"")*(開始日&lt;=EL$4)*(終了日&gt;=EL$4)*(投入工数_日_1あり)))</f>
        <v>0</v>
      </c>
      <c r="EM723" s="145" t="n">
        <f aca="false">IF(OR($U723="",EM$5=0),0,SUMPRODUCT((担当=$U723)*(開始日&lt;&gt;"")*(開始日&lt;=EM$4)*(終了日&gt;=EM$4)*(投入工数_日_1あり)))</f>
        <v>0</v>
      </c>
      <c r="EN723" s="145" t="n">
        <f aca="false">IF(OR($U723="",EN$5=0),0,SUMPRODUCT((担当=$U723)*(開始日&lt;&gt;"")*(開始日&lt;=EN$4)*(終了日&gt;=EN$4)*(投入工数_日_1あり)))</f>
        <v>0</v>
      </c>
      <c r="EO723" s="145" t="n">
        <f aca="false">IF(OR($U723="",EO$5=0),0,SUMPRODUCT((担当=$U723)*(開始日&lt;&gt;"")*(開始日&lt;=EO$4)*(終了日&gt;=EO$4)*(投入工数_日_1あり)))</f>
        <v>0</v>
      </c>
      <c r="EP723" s="145" t="n">
        <f aca="false">IF(OR($U723="",EP$5=0),0,SUMPRODUCT((担当=$U723)*(開始日&lt;&gt;"")*(開始日&lt;=EP$4)*(終了日&gt;=EP$4)*(投入工数_日_1あり)))</f>
        <v>0</v>
      </c>
      <c r="EQ723" s="145" t="n">
        <f aca="false">IF(OR($U723="",EQ$5=0),0,SUMPRODUCT((担当=$U723)*(開始日&lt;&gt;"")*(開始日&lt;=EQ$4)*(終了日&gt;=EQ$4)*(投入工数_日_1あり)))</f>
        <v>0</v>
      </c>
      <c r="ER723" s="145" t="n">
        <f aca="false">IF(OR($U723="",ER$5=0),0,SUMPRODUCT((担当=$U723)*(開始日&lt;&gt;"")*(開始日&lt;=ER$4)*(終了日&gt;=ER$4)*(投入工数_日_1あり)))</f>
        <v>0</v>
      </c>
      <c r="ES723" s="145" t="n">
        <f aca="false">IF(OR($U723="",ES$5=0),0,SUMPRODUCT((担当=$U723)*(開始日&lt;&gt;"")*(開始日&lt;=ES$4)*(終了日&gt;=ES$4)*(投入工数_日_1あり)))</f>
        <v>0</v>
      </c>
      <c r="ET723" s="145" t="n">
        <f aca="false">IF(OR($U723="",ET$5=0),0,SUMPRODUCT((担当=$U723)*(開始日&lt;&gt;"")*(開始日&lt;=ET$4)*(終了日&gt;=ET$4)*(投入工数_日_1あり)))</f>
        <v>0</v>
      </c>
      <c r="EU723" s="145" t="n">
        <f aca="false">IF(OR($U723="",EU$5=0),0,SUMPRODUCT((担当=$U723)*(開始日&lt;&gt;"")*(開始日&lt;=EU$4)*(終了日&gt;=EU$4)*(投入工数_日_1あり)))</f>
        <v>0</v>
      </c>
      <c r="EV723" s="145" t="n">
        <f aca="false">IF(OR($U723="",EV$5=0),0,SUMPRODUCT((担当=$U723)*(開始日&lt;&gt;"")*(開始日&lt;=EV$4)*(終了日&gt;=EV$4)*(投入工数_日_1あり)))</f>
        <v>0</v>
      </c>
      <c r="EW723" s="145" t="n">
        <f aca="false">IF(OR($U723="",EW$5=0),0,SUMPRODUCT((担当=$U723)*(開始日&lt;&gt;"")*(開始日&lt;=EW$4)*(終了日&gt;=EW$4)*(投入工数_日_1あり)))</f>
        <v>0</v>
      </c>
      <c r="EX723" s="145" t="n">
        <f aca="false">IF(OR($U723="",EX$5=0),0,SUMPRODUCT((担当=$U723)*(開始日&lt;&gt;"")*(開始日&lt;=EX$4)*(終了日&gt;=EX$4)*(投入工数_日_1あり)))</f>
        <v>0</v>
      </c>
      <c r="EY723" s="145" t="n">
        <f aca="false">IF(OR($U723="",EY$5=0),0,SUMPRODUCT((担当=$U723)*(開始日&lt;&gt;"")*(開始日&lt;=EY$4)*(終了日&gt;=EY$4)*(投入工数_日_1あり)))</f>
        <v>0</v>
      </c>
      <c r="EZ723" s="145" t="n">
        <f aca="false">IF(OR($U723="",EZ$5=0),0,SUMPRODUCT((担当=$U723)*(開始日&lt;&gt;"")*(開始日&lt;=EZ$4)*(終了日&gt;=EZ$4)*(投入工数_日_1あり)))</f>
        <v>0</v>
      </c>
      <c r="FA723" s="145" t="n">
        <f aca="false">IF(OR($U723="",FA$5=0),0,SUMPRODUCT((担当=$U723)*(開始日&lt;&gt;"")*(開始日&lt;=FA$4)*(終了日&gt;=FA$4)*(投入工数_日_1あり)))</f>
        <v>0</v>
      </c>
      <c r="FB723" s="145" t="n">
        <f aca="false">IF(OR($U723="",FB$5=0),0,SUMPRODUCT((担当=$U723)*(開始日&lt;&gt;"")*(開始日&lt;=FB$4)*(終了日&gt;=FB$4)*(投入工数_日_1あり)))</f>
        <v>0</v>
      </c>
      <c r="FC723" s="145" t="n">
        <f aca="false">IF(OR($U723="",FC$5=0),0,SUMPRODUCT((担当=$U723)*(開始日&lt;&gt;"")*(開始日&lt;=FC$4)*(終了日&gt;=FC$4)*(投入工数_日_1あり)))</f>
        <v>0</v>
      </c>
      <c r="FD723" s="145" t="n">
        <f aca="false">IF(OR($U723="",FD$5=0),0,SUMPRODUCT((担当=$U723)*(開始日&lt;&gt;"")*(開始日&lt;=FD$4)*(終了日&gt;=FD$4)*(投入工数_日_1あり)))</f>
        <v>0</v>
      </c>
      <c r="FE723" s="145" t="n">
        <f aca="false">IF(OR($U723="",FE$5=0),0,SUMPRODUCT((担当=$U723)*(開始日&lt;&gt;"")*(開始日&lt;=FE$4)*(終了日&gt;=FE$4)*(投入工数_日_1あり)))</f>
        <v>0</v>
      </c>
      <c r="FF723" s="145" t="n">
        <f aca="false">IF(OR($U723="",FF$5=0),0,SUMPRODUCT((担当=$U723)*(開始日&lt;&gt;"")*(開始日&lt;=FF$4)*(終了日&gt;=FF$4)*(投入工数_日_1あり)))</f>
        <v>0</v>
      </c>
      <c r="FG723" s="145" t="n">
        <f aca="false">IF(OR($U723="",FG$5=0),0,SUMPRODUCT((担当=$U723)*(開始日&lt;&gt;"")*(開始日&lt;=FG$4)*(終了日&gt;=FG$4)*(投入工数_日_1あり)))</f>
        <v>0</v>
      </c>
      <c r="FH723" s="145" t="n">
        <f aca="false">IF(OR($U723="",FH$5=0),0,SUMPRODUCT((担当=$U723)*(開始日&lt;&gt;"")*(開始日&lt;=FH$4)*(終了日&gt;=FH$4)*(投入工数_日_1あり)))</f>
        <v>0</v>
      </c>
      <c r="FI723" s="145" t="n">
        <f aca="false">IF(OR($U723="",FI$5=0),0,SUMPRODUCT((担当=$U723)*(開始日&lt;&gt;"")*(開始日&lt;=FI$4)*(終了日&gt;=FI$4)*(投入工数_日_1あり)))</f>
        <v>0</v>
      </c>
      <c r="FJ723" s="145" t="n">
        <f aca="false">IF(OR($U723="",FJ$5=0),0,SUMPRODUCT((担当=$U723)*(開始日&lt;&gt;"")*(開始日&lt;=FJ$4)*(終了日&gt;=FJ$4)*(投入工数_日_1あり)))</f>
        <v>0</v>
      </c>
      <c r="FK723" s="145" t="n">
        <f aca="false">IF(OR($U723="",FK$5=0),0,SUMPRODUCT((担当=$U723)*(開始日&lt;&gt;"")*(開始日&lt;=FK$4)*(終了日&gt;=FK$4)*(投入工数_日_1あり)))</f>
        <v>0</v>
      </c>
      <c r="FL723" s="145" t="n">
        <f aca="false">IF(OR($U723="",FL$5=0),0,SUMPRODUCT((担当=$U723)*(開始日&lt;&gt;"")*(開始日&lt;=FL$4)*(終了日&gt;=FL$4)*(投入工数_日_1あり)))</f>
        <v>0</v>
      </c>
      <c r="FM723" s="145" t="n">
        <f aca="false">IF(OR($U723="",FM$5=0),0,SUMPRODUCT((担当=$U723)*(開始日&lt;&gt;"")*(開始日&lt;=FM$4)*(終了日&gt;=FM$4)*(投入工数_日_1あり)))</f>
        <v>0</v>
      </c>
      <c r="FN723" s="145" t="n">
        <f aca="false">IF(OR($U723="",FN$5=0),0,SUMPRODUCT((担当=$U723)*(開始日&lt;&gt;"")*(開始日&lt;=FN$4)*(終了日&gt;=FN$4)*(投入工数_日_1あり)))</f>
        <v>0</v>
      </c>
      <c r="FO723" s="145" t="n">
        <f aca="false">IF(OR($U723="",FO$5=0),0,SUMPRODUCT((担当=$U723)*(開始日&lt;&gt;"")*(開始日&lt;=FO$4)*(終了日&gt;=FO$4)*(投入工数_日_1あり)))</f>
        <v>0</v>
      </c>
      <c r="FP723" s="145" t="n">
        <f aca="false">IF(OR($U723="",FP$5=0),0,SUMPRODUCT((担当=$U723)*(開始日&lt;&gt;"")*(開始日&lt;=FP$4)*(終了日&gt;=FP$4)*(投入工数_日_1あり)))</f>
        <v>0</v>
      </c>
      <c r="FQ723" s="145" t="n">
        <f aca="false">IF(OR($U723="",FQ$5=0),0,SUMPRODUCT((担当=$U723)*(開始日&lt;&gt;"")*(開始日&lt;=FQ$4)*(終了日&gt;=FQ$4)*(投入工数_日_1あり)))</f>
        <v>0</v>
      </c>
      <c r="FR723" s="145" t="n">
        <f aca="false">IF(OR($U723="",FR$5=0),0,SUMPRODUCT((担当=$U723)*(開始日&lt;&gt;"")*(開始日&lt;=FR$4)*(終了日&gt;=FR$4)*(投入工数_日_1あり)))</f>
        <v>0</v>
      </c>
      <c r="FS723" s="145" t="n">
        <f aca="false">IF(OR($U723="",FS$5=0),0,SUMPRODUCT((担当=$U723)*(開始日&lt;&gt;"")*(開始日&lt;=FS$4)*(終了日&gt;=FS$4)*(投入工数_日_1あり)))</f>
        <v>0</v>
      </c>
      <c r="FT723" s="145" t="n">
        <f aca="false">IF(OR($U723="",FT$5=0),0,SUMPRODUCT((担当=$U723)*(開始日&lt;&gt;"")*(開始日&lt;=FT$4)*(終了日&gt;=FT$4)*(投入工数_日_1あり)))</f>
        <v>0</v>
      </c>
      <c r="FU723" s="145" t="n">
        <f aca="false">IF(OR($U723="",FU$5=0),0,SUMPRODUCT((担当=$U723)*(開始日&lt;&gt;"")*(開始日&lt;=FU$4)*(終了日&gt;=FU$4)*(投入工数_日_1あり)))</f>
        <v>0</v>
      </c>
      <c r="FV723" s="145" t="n">
        <f aca="false">IF(OR($U723="",FV$5=0),0,SUMPRODUCT((担当=$U723)*(開始日&lt;&gt;"")*(開始日&lt;=FV$4)*(終了日&gt;=FV$4)*(投入工数_日_1あり)))</f>
        <v>0</v>
      </c>
      <c r="FW723" s="123"/>
    </row>
    <row r="724" customFormat="false" ht="13.5" hidden="false" customHeight="true" outlineLevel="0" collapsed="false">
      <c r="F724" s="140" t="n">
        <f aca="false">SUMIF(担当,U724,予定投入工数)</f>
        <v>0</v>
      </c>
      <c r="G724" s="141"/>
      <c r="H724" s="146"/>
      <c r="I724" s="146"/>
      <c r="J724" s="143" t="n">
        <f aca="false">IF(入力ｷｬﾊﾟ="",1,入力ｷｬﾊﾟ)</f>
        <v>1</v>
      </c>
      <c r="K724" s="143"/>
      <c r="L724" s="141"/>
      <c r="M724" s="141"/>
      <c r="N724" s="85" t="n">
        <f aca="false">SUMIF(担当,U724,予定出来高2)</f>
        <v>0</v>
      </c>
      <c r="O724" s="85" t="n">
        <f aca="false">SUMIF(担当,U724,実績出来高2)</f>
        <v>0</v>
      </c>
      <c r="P724" s="104"/>
      <c r="Q724" s="104"/>
      <c r="R724" s="144"/>
      <c r="S724" s="144"/>
      <c r="T724" s="144"/>
      <c r="U724" s="103"/>
      <c r="V724" s="136" t="n">
        <f aca="false">ABS(N724-O724)</f>
        <v>0</v>
      </c>
      <c r="W724" s="137" t="str">
        <f aca="false">IF(V724=0,"",IF(N724&gt;O724,"遅れ","先行"))</f>
        <v/>
      </c>
      <c r="Y724" s="145" t="n">
        <f aca="false">IF(OR($U724="",Y$5=0),0,SUMPRODUCT((担当=$U724)*(開始日&lt;&gt;"")*(開始日&lt;=Y$4)*(終了日&gt;=Y$4)*(投入工数_日_1あり)))</f>
        <v>0</v>
      </c>
      <c r="Z724" s="145" t="n">
        <f aca="false">IF(OR($U724="",Z$5=0),0,SUMPRODUCT((担当=$U724)*(開始日&lt;&gt;"")*(開始日&lt;=Z$4)*(終了日&gt;=Z$4)*(投入工数_日_1あり)))</f>
        <v>0</v>
      </c>
      <c r="AA724" s="145" t="n">
        <f aca="false">IF(OR($U724="",AA$5=0),0,SUMPRODUCT((担当=$U724)*(開始日&lt;&gt;"")*(開始日&lt;=AA$4)*(終了日&gt;=AA$4)*(投入工数_日_1あり)))</f>
        <v>0</v>
      </c>
      <c r="AB724" s="145" t="n">
        <f aca="false">IF(OR($U724="",AB$5=0),0,SUMPRODUCT((担当=$U724)*(開始日&lt;&gt;"")*(開始日&lt;=AB$4)*(終了日&gt;=AB$4)*(投入工数_日_1あり)))</f>
        <v>0</v>
      </c>
      <c r="AC724" s="145" t="n">
        <f aca="false">IF(OR($U724="",AC$5=0),0,SUMPRODUCT((担当=$U724)*(開始日&lt;&gt;"")*(開始日&lt;=AC$4)*(終了日&gt;=AC$4)*(投入工数_日_1あり)))</f>
        <v>0</v>
      </c>
      <c r="AD724" s="145" t="n">
        <f aca="false">IF(OR($U724="",AD$5=0),0,SUMPRODUCT((担当=$U724)*(開始日&lt;&gt;"")*(開始日&lt;=AD$4)*(終了日&gt;=AD$4)*(投入工数_日_1あり)))</f>
        <v>0</v>
      </c>
      <c r="AE724" s="145" t="n">
        <f aca="false">IF(OR($U724="",AE$5=0),0,SUMPRODUCT((担当=$U724)*(開始日&lt;&gt;"")*(開始日&lt;=AE$4)*(終了日&gt;=AE$4)*(投入工数_日_1あり)))</f>
        <v>0</v>
      </c>
      <c r="AF724" s="145" t="n">
        <f aca="false">IF(OR($U724="",AF$5=0),0,SUMPRODUCT((担当=$U724)*(開始日&lt;&gt;"")*(開始日&lt;=AF$4)*(終了日&gt;=AF$4)*(投入工数_日_1あり)))</f>
        <v>0</v>
      </c>
      <c r="AG724" s="145" t="n">
        <f aca="false">IF(OR($U724="",AG$5=0),0,SUMPRODUCT((担当=$U724)*(開始日&lt;&gt;"")*(開始日&lt;=AG$4)*(終了日&gt;=AG$4)*(投入工数_日_1あり)))</f>
        <v>0</v>
      </c>
      <c r="AH724" s="145" t="n">
        <f aca="false">IF(OR($U724="",AH$5=0),0,SUMPRODUCT((担当=$U724)*(開始日&lt;&gt;"")*(開始日&lt;=AH$4)*(終了日&gt;=AH$4)*(投入工数_日_1あり)))</f>
        <v>0</v>
      </c>
      <c r="AI724" s="145" t="n">
        <f aca="false">IF(OR($U724="",AI$5=0),0,SUMPRODUCT((担当=$U724)*(開始日&lt;&gt;"")*(開始日&lt;=AI$4)*(終了日&gt;=AI$4)*(投入工数_日_1あり)))</f>
        <v>0</v>
      </c>
      <c r="AJ724" s="145" t="n">
        <f aca="false">IF(OR($U724="",AJ$5=0),0,SUMPRODUCT((担当=$U724)*(開始日&lt;&gt;"")*(開始日&lt;=AJ$4)*(終了日&gt;=AJ$4)*(投入工数_日_1あり)))</f>
        <v>0</v>
      </c>
      <c r="AK724" s="145" t="n">
        <f aca="false">IF(OR($U724="",AK$5=0),0,SUMPRODUCT((担当=$U724)*(開始日&lt;&gt;"")*(開始日&lt;=AK$4)*(終了日&gt;=AK$4)*(投入工数_日_1あり)))</f>
        <v>0</v>
      </c>
      <c r="AL724" s="145" t="n">
        <f aca="false">IF(OR($U724="",AL$5=0),0,SUMPRODUCT((担当=$U724)*(開始日&lt;&gt;"")*(開始日&lt;=AL$4)*(終了日&gt;=AL$4)*(投入工数_日_1あり)))</f>
        <v>0</v>
      </c>
      <c r="AM724" s="145" t="n">
        <f aca="false">IF(OR($U724="",AM$5=0),0,SUMPRODUCT((担当=$U724)*(開始日&lt;&gt;"")*(開始日&lt;=AM$4)*(終了日&gt;=AM$4)*(投入工数_日_1あり)))</f>
        <v>0</v>
      </c>
      <c r="AN724" s="145" t="n">
        <f aca="false">IF(OR($U724="",AN$5=0),0,SUMPRODUCT((担当=$U724)*(開始日&lt;&gt;"")*(開始日&lt;=AN$4)*(終了日&gt;=AN$4)*(投入工数_日_1あり)))</f>
        <v>0</v>
      </c>
      <c r="AO724" s="145" t="n">
        <f aca="false">IF(OR($U724="",AO$5=0),0,SUMPRODUCT((担当=$U724)*(開始日&lt;&gt;"")*(開始日&lt;=AO$4)*(終了日&gt;=AO$4)*(投入工数_日_1あり)))</f>
        <v>0</v>
      </c>
      <c r="AP724" s="145" t="n">
        <f aca="false">IF(OR($U724="",AP$5=0),0,SUMPRODUCT((担当=$U724)*(開始日&lt;&gt;"")*(開始日&lt;=AP$4)*(終了日&gt;=AP$4)*(投入工数_日_1あり)))</f>
        <v>0</v>
      </c>
      <c r="AQ724" s="145" t="n">
        <f aca="false">IF(OR($U724="",AQ$5=0),0,SUMPRODUCT((担当=$U724)*(開始日&lt;&gt;"")*(開始日&lt;=AQ$4)*(終了日&gt;=AQ$4)*(投入工数_日_1あり)))</f>
        <v>0</v>
      </c>
      <c r="AR724" s="145" t="n">
        <f aca="false">IF(OR($U724="",AR$5=0),0,SUMPRODUCT((担当=$U724)*(開始日&lt;&gt;"")*(開始日&lt;=AR$4)*(終了日&gt;=AR$4)*(投入工数_日_1あり)))</f>
        <v>0</v>
      </c>
      <c r="AS724" s="145" t="n">
        <f aca="false">IF(OR($U724="",AS$5=0),0,SUMPRODUCT((担当=$U724)*(開始日&lt;&gt;"")*(開始日&lt;=AS$4)*(終了日&gt;=AS$4)*(投入工数_日_1あり)))</f>
        <v>0</v>
      </c>
      <c r="AT724" s="145" t="n">
        <f aca="false">IF(OR($U724="",AT$5=0),0,SUMPRODUCT((担当=$U724)*(開始日&lt;&gt;"")*(開始日&lt;=AT$4)*(終了日&gt;=AT$4)*(投入工数_日_1あり)))</f>
        <v>0</v>
      </c>
      <c r="AU724" s="145" t="n">
        <f aca="false">IF(OR($U724="",AU$5=0),0,SUMPRODUCT((担当=$U724)*(開始日&lt;&gt;"")*(開始日&lt;=AU$4)*(終了日&gt;=AU$4)*(投入工数_日_1あり)))</f>
        <v>0</v>
      </c>
      <c r="AV724" s="145" t="n">
        <f aca="false">IF(OR($U724="",AV$5=0),0,SUMPRODUCT((担当=$U724)*(開始日&lt;&gt;"")*(開始日&lt;=AV$4)*(終了日&gt;=AV$4)*(投入工数_日_1あり)))</f>
        <v>0</v>
      </c>
      <c r="AW724" s="145" t="n">
        <f aca="false">IF(OR($U724="",AW$5=0),0,SUMPRODUCT((担当=$U724)*(開始日&lt;&gt;"")*(開始日&lt;=AW$4)*(終了日&gt;=AW$4)*(投入工数_日_1あり)))</f>
        <v>0</v>
      </c>
      <c r="AX724" s="145" t="n">
        <f aca="false">IF(OR($U724="",AX$5=0),0,SUMPRODUCT((担当=$U724)*(開始日&lt;&gt;"")*(開始日&lt;=AX$4)*(終了日&gt;=AX$4)*(投入工数_日_1あり)))</f>
        <v>0</v>
      </c>
      <c r="AY724" s="145" t="n">
        <f aca="false">IF(OR($U724="",AY$5=0),0,SUMPRODUCT((担当=$U724)*(開始日&lt;&gt;"")*(開始日&lt;=AY$4)*(終了日&gt;=AY$4)*(投入工数_日_1あり)))</f>
        <v>0</v>
      </c>
      <c r="AZ724" s="145" t="n">
        <f aca="false">IF(OR($U724="",AZ$5=0),0,SUMPRODUCT((担当=$U724)*(開始日&lt;&gt;"")*(開始日&lt;=AZ$4)*(終了日&gt;=AZ$4)*(投入工数_日_1あり)))</f>
        <v>0</v>
      </c>
      <c r="BA724" s="145" t="n">
        <f aca="false">IF(OR($U724="",BA$5=0),0,SUMPRODUCT((担当=$U724)*(開始日&lt;&gt;"")*(開始日&lt;=BA$4)*(終了日&gt;=BA$4)*(投入工数_日_1あり)))</f>
        <v>0</v>
      </c>
      <c r="BB724" s="145" t="n">
        <f aca="false">IF(OR($U724="",BB$5=0),0,SUMPRODUCT((担当=$U724)*(開始日&lt;&gt;"")*(開始日&lt;=BB$4)*(終了日&gt;=BB$4)*(投入工数_日_1あり)))</f>
        <v>0</v>
      </c>
      <c r="BC724" s="145" t="n">
        <f aca="false">IF(OR($U724="",BC$5=0),0,SUMPRODUCT((担当=$U724)*(開始日&lt;&gt;"")*(開始日&lt;=BC$4)*(終了日&gt;=BC$4)*(投入工数_日_1あり)))</f>
        <v>0</v>
      </c>
      <c r="BD724" s="145" t="n">
        <f aca="false">IF(OR($U724="",BD$5=0),0,SUMPRODUCT((担当=$U724)*(開始日&lt;&gt;"")*(開始日&lt;=BD$4)*(終了日&gt;=BD$4)*(投入工数_日_1あり)))</f>
        <v>0</v>
      </c>
      <c r="BE724" s="145" t="n">
        <f aca="false">IF(OR($U724="",BE$5=0),0,SUMPRODUCT((担当=$U724)*(開始日&lt;&gt;"")*(開始日&lt;=BE$4)*(終了日&gt;=BE$4)*(投入工数_日_1あり)))</f>
        <v>0</v>
      </c>
      <c r="BF724" s="145" t="n">
        <f aca="false">IF(OR($U724="",BF$5=0),0,SUMPRODUCT((担当=$U724)*(開始日&lt;&gt;"")*(開始日&lt;=BF$4)*(終了日&gt;=BF$4)*(投入工数_日_1あり)))</f>
        <v>0</v>
      </c>
      <c r="BG724" s="145" t="n">
        <f aca="false">IF(OR($U724="",BG$5=0),0,SUMPRODUCT((担当=$U724)*(開始日&lt;&gt;"")*(開始日&lt;=BG$4)*(終了日&gt;=BG$4)*(投入工数_日_1あり)))</f>
        <v>0</v>
      </c>
      <c r="BH724" s="145" t="n">
        <f aca="false">IF(OR($U724="",BH$5=0),0,SUMPRODUCT((担当=$U724)*(開始日&lt;&gt;"")*(開始日&lt;=BH$4)*(終了日&gt;=BH$4)*(投入工数_日_1あり)))</f>
        <v>0</v>
      </c>
      <c r="BI724" s="145" t="n">
        <f aca="false">IF(OR($U724="",BI$5=0),0,SUMPRODUCT((担当=$U724)*(開始日&lt;&gt;"")*(開始日&lt;=BI$4)*(終了日&gt;=BI$4)*(投入工数_日_1あり)))</f>
        <v>0</v>
      </c>
      <c r="BJ724" s="145" t="n">
        <f aca="false">IF(OR($U724="",BJ$5=0),0,SUMPRODUCT((担当=$U724)*(開始日&lt;&gt;"")*(開始日&lt;=BJ$4)*(終了日&gt;=BJ$4)*(投入工数_日_1あり)))</f>
        <v>0</v>
      </c>
      <c r="BK724" s="145" t="n">
        <f aca="false">IF(OR($U724="",BK$5=0),0,SUMPRODUCT((担当=$U724)*(開始日&lt;&gt;"")*(開始日&lt;=BK$4)*(終了日&gt;=BK$4)*(投入工数_日_1あり)))</f>
        <v>0</v>
      </c>
      <c r="BL724" s="145" t="n">
        <f aca="false">IF(OR($U724="",BL$5=0),0,SUMPRODUCT((担当=$U724)*(開始日&lt;&gt;"")*(開始日&lt;=BL$4)*(終了日&gt;=BL$4)*(投入工数_日_1あり)))</f>
        <v>0</v>
      </c>
      <c r="BM724" s="145" t="n">
        <f aca="false">IF(OR($U724="",BM$5=0),0,SUMPRODUCT((担当=$U724)*(開始日&lt;&gt;"")*(開始日&lt;=BM$4)*(終了日&gt;=BM$4)*(投入工数_日_1あり)))</f>
        <v>0</v>
      </c>
      <c r="BN724" s="145" t="n">
        <f aca="false">IF(OR($U724="",BN$5=0),0,SUMPRODUCT((担当=$U724)*(開始日&lt;&gt;"")*(開始日&lt;=BN$4)*(終了日&gt;=BN$4)*(投入工数_日_1あり)))</f>
        <v>0</v>
      </c>
      <c r="BO724" s="145" t="n">
        <f aca="false">IF(OR($U724="",BO$5=0),0,SUMPRODUCT((担当=$U724)*(開始日&lt;&gt;"")*(開始日&lt;=BO$4)*(終了日&gt;=BO$4)*(投入工数_日_1あり)))</f>
        <v>0</v>
      </c>
      <c r="BP724" s="145" t="n">
        <f aca="false">IF(OR($U724="",BP$5=0),0,SUMPRODUCT((担当=$U724)*(開始日&lt;&gt;"")*(開始日&lt;=BP$4)*(終了日&gt;=BP$4)*(投入工数_日_1あり)))</f>
        <v>0</v>
      </c>
      <c r="BQ724" s="145" t="n">
        <f aca="false">IF(OR($U724="",BQ$5=0),0,SUMPRODUCT((担当=$U724)*(開始日&lt;&gt;"")*(開始日&lt;=BQ$4)*(終了日&gt;=BQ$4)*(投入工数_日_1あり)))</f>
        <v>0</v>
      </c>
      <c r="BR724" s="145" t="n">
        <f aca="false">IF(OR($U724="",BR$5=0),0,SUMPRODUCT((担当=$U724)*(開始日&lt;&gt;"")*(開始日&lt;=BR$4)*(終了日&gt;=BR$4)*(投入工数_日_1あり)))</f>
        <v>0</v>
      </c>
      <c r="BS724" s="145" t="n">
        <f aca="false">IF(OR($U724="",BS$5=0),0,SUMPRODUCT((担当=$U724)*(開始日&lt;&gt;"")*(開始日&lt;=BS$4)*(終了日&gt;=BS$4)*(投入工数_日_1あり)))</f>
        <v>0</v>
      </c>
      <c r="BT724" s="145" t="n">
        <f aca="false">IF(OR($U724="",BT$5=0),0,SUMPRODUCT((担当=$U724)*(開始日&lt;&gt;"")*(開始日&lt;=BT$4)*(終了日&gt;=BT$4)*(投入工数_日_1あり)))</f>
        <v>0</v>
      </c>
      <c r="BU724" s="145" t="n">
        <f aca="false">IF(OR($U724="",BU$5=0),0,SUMPRODUCT((担当=$U724)*(開始日&lt;&gt;"")*(開始日&lt;=BU$4)*(終了日&gt;=BU$4)*(投入工数_日_1あり)))</f>
        <v>0</v>
      </c>
      <c r="BV724" s="145" t="n">
        <f aca="false">IF(OR($U724="",BV$5=0),0,SUMPRODUCT((担当=$U724)*(開始日&lt;&gt;"")*(開始日&lt;=BV$4)*(終了日&gt;=BV$4)*(投入工数_日_1あり)))</f>
        <v>0</v>
      </c>
      <c r="BW724" s="145" t="n">
        <f aca="false">IF(OR($U724="",BW$5=0),0,SUMPRODUCT((担当=$U724)*(開始日&lt;&gt;"")*(開始日&lt;=BW$4)*(終了日&gt;=BW$4)*(投入工数_日_1あり)))</f>
        <v>0</v>
      </c>
      <c r="BX724" s="145" t="n">
        <f aca="false">IF(OR($U724="",BX$5=0),0,SUMPRODUCT((担当=$U724)*(開始日&lt;&gt;"")*(開始日&lt;=BX$4)*(終了日&gt;=BX$4)*(投入工数_日_1あり)))</f>
        <v>0</v>
      </c>
      <c r="BY724" s="145" t="n">
        <f aca="false">IF(OR($U724="",BY$5=0),0,SUMPRODUCT((担当=$U724)*(開始日&lt;&gt;"")*(開始日&lt;=BY$4)*(終了日&gt;=BY$4)*(投入工数_日_1あり)))</f>
        <v>0</v>
      </c>
      <c r="BZ724" s="145" t="n">
        <f aca="false">IF(OR($U724="",BZ$5=0),0,SUMPRODUCT((担当=$U724)*(開始日&lt;&gt;"")*(開始日&lt;=BZ$4)*(終了日&gt;=BZ$4)*(投入工数_日_1あり)))</f>
        <v>0</v>
      </c>
      <c r="CA724" s="145" t="n">
        <f aca="false">IF(OR($U724="",CA$5=0),0,SUMPRODUCT((担当=$U724)*(開始日&lt;&gt;"")*(開始日&lt;=CA$4)*(終了日&gt;=CA$4)*(投入工数_日_1あり)))</f>
        <v>0</v>
      </c>
      <c r="CB724" s="145" t="n">
        <f aca="false">IF(OR($U724="",CB$5=0),0,SUMPRODUCT((担当=$U724)*(開始日&lt;&gt;"")*(開始日&lt;=CB$4)*(終了日&gt;=CB$4)*(投入工数_日_1あり)))</f>
        <v>0</v>
      </c>
      <c r="CC724" s="145" t="n">
        <f aca="false">IF(OR($U724="",CC$5=0),0,SUMPRODUCT((担当=$U724)*(開始日&lt;&gt;"")*(開始日&lt;=CC$4)*(終了日&gt;=CC$4)*(投入工数_日_1あり)))</f>
        <v>0</v>
      </c>
      <c r="CD724" s="145" t="n">
        <f aca="false">IF(OR($U724="",CD$5=0),0,SUMPRODUCT((担当=$U724)*(開始日&lt;&gt;"")*(開始日&lt;=CD$4)*(終了日&gt;=CD$4)*(投入工数_日_1あり)))</f>
        <v>0</v>
      </c>
      <c r="CE724" s="145" t="n">
        <f aca="false">IF(OR($U724="",CE$5=0),0,SUMPRODUCT((担当=$U724)*(開始日&lt;&gt;"")*(開始日&lt;=CE$4)*(終了日&gt;=CE$4)*(投入工数_日_1あり)))</f>
        <v>0</v>
      </c>
      <c r="CF724" s="145" t="n">
        <f aca="false">IF(OR($U724="",CF$5=0),0,SUMPRODUCT((担当=$U724)*(開始日&lt;&gt;"")*(開始日&lt;=CF$4)*(終了日&gt;=CF$4)*(投入工数_日_1あり)))</f>
        <v>0</v>
      </c>
      <c r="CG724" s="145" t="n">
        <f aca="false">IF(OR($U724="",CG$5=0),0,SUMPRODUCT((担当=$U724)*(開始日&lt;&gt;"")*(開始日&lt;=CG$4)*(終了日&gt;=CG$4)*(投入工数_日_1あり)))</f>
        <v>0</v>
      </c>
      <c r="CH724" s="145" t="n">
        <f aca="false">IF(OR($U724="",CH$5=0),0,SUMPRODUCT((担当=$U724)*(開始日&lt;&gt;"")*(開始日&lt;=CH$4)*(終了日&gt;=CH$4)*(投入工数_日_1あり)))</f>
        <v>0</v>
      </c>
      <c r="CI724" s="145" t="n">
        <f aca="false">IF(OR($U724="",CI$5=0),0,SUMPRODUCT((担当=$U724)*(開始日&lt;&gt;"")*(開始日&lt;=CI$4)*(終了日&gt;=CI$4)*(投入工数_日_1あり)))</f>
        <v>0</v>
      </c>
      <c r="CJ724" s="145" t="n">
        <f aca="false">IF(OR($U724="",CJ$5=0),0,SUMPRODUCT((担当=$U724)*(開始日&lt;&gt;"")*(開始日&lt;=CJ$4)*(終了日&gt;=CJ$4)*(投入工数_日_1あり)))</f>
        <v>0</v>
      </c>
      <c r="CK724" s="145" t="n">
        <f aca="false">IF(OR($U724="",CK$5=0),0,SUMPRODUCT((担当=$U724)*(開始日&lt;&gt;"")*(開始日&lt;=CK$4)*(終了日&gt;=CK$4)*(投入工数_日_1あり)))</f>
        <v>0</v>
      </c>
      <c r="CL724" s="145" t="n">
        <f aca="false">IF(OR($U724="",CL$5=0),0,SUMPRODUCT((担当=$U724)*(開始日&lt;&gt;"")*(開始日&lt;=CL$4)*(終了日&gt;=CL$4)*(投入工数_日_1あり)))</f>
        <v>0</v>
      </c>
      <c r="CM724" s="145" t="n">
        <f aca="false">IF(OR($U724="",CM$5=0),0,SUMPRODUCT((担当=$U724)*(開始日&lt;&gt;"")*(開始日&lt;=CM$4)*(終了日&gt;=CM$4)*(投入工数_日_1あり)))</f>
        <v>0</v>
      </c>
      <c r="CN724" s="145" t="n">
        <f aca="false">IF(OR($U724="",CN$5=0),0,SUMPRODUCT((担当=$U724)*(開始日&lt;&gt;"")*(開始日&lt;=CN$4)*(終了日&gt;=CN$4)*(投入工数_日_1あり)))</f>
        <v>0</v>
      </c>
      <c r="CO724" s="145" t="n">
        <f aca="false">IF(OR($U724="",CO$5=0),0,SUMPRODUCT((担当=$U724)*(開始日&lt;&gt;"")*(開始日&lt;=CO$4)*(終了日&gt;=CO$4)*(投入工数_日_1あり)))</f>
        <v>0</v>
      </c>
      <c r="CP724" s="145" t="n">
        <f aca="false">IF(OR($U724="",CP$5=0),0,SUMPRODUCT((担当=$U724)*(開始日&lt;&gt;"")*(開始日&lt;=CP$4)*(終了日&gt;=CP$4)*(投入工数_日_1あり)))</f>
        <v>0</v>
      </c>
      <c r="CQ724" s="145" t="n">
        <f aca="false">IF(OR($U724="",CQ$5=0),0,SUMPRODUCT((担当=$U724)*(開始日&lt;&gt;"")*(開始日&lt;=CQ$4)*(終了日&gt;=CQ$4)*(投入工数_日_1あり)))</f>
        <v>0</v>
      </c>
      <c r="CR724" s="145" t="n">
        <f aca="false">IF(OR($U724="",CR$5=0),0,SUMPRODUCT((担当=$U724)*(開始日&lt;&gt;"")*(開始日&lt;=CR$4)*(終了日&gt;=CR$4)*(投入工数_日_1あり)))</f>
        <v>0</v>
      </c>
      <c r="CS724" s="145" t="n">
        <f aca="false">IF(OR($U724="",CS$5=0),0,SUMPRODUCT((担当=$U724)*(開始日&lt;&gt;"")*(開始日&lt;=CS$4)*(終了日&gt;=CS$4)*(投入工数_日_1あり)))</f>
        <v>0</v>
      </c>
      <c r="CT724" s="145" t="n">
        <f aca="false">IF(OR($U724="",CT$5=0),0,SUMPRODUCT((担当=$U724)*(開始日&lt;&gt;"")*(開始日&lt;=CT$4)*(終了日&gt;=CT$4)*(投入工数_日_1あり)))</f>
        <v>0</v>
      </c>
      <c r="CU724" s="145" t="n">
        <f aca="false">IF(OR($U724="",CU$5=0),0,SUMPRODUCT((担当=$U724)*(開始日&lt;&gt;"")*(開始日&lt;=CU$4)*(終了日&gt;=CU$4)*(投入工数_日_1あり)))</f>
        <v>0</v>
      </c>
      <c r="CV724" s="145" t="n">
        <f aca="false">IF(OR($U724="",CV$5=0),0,SUMPRODUCT((担当=$U724)*(開始日&lt;&gt;"")*(開始日&lt;=CV$4)*(終了日&gt;=CV$4)*(投入工数_日_1あり)))</f>
        <v>0</v>
      </c>
      <c r="CW724" s="145" t="n">
        <f aca="false">IF(OR($U724="",CW$5=0),0,SUMPRODUCT((担当=$U724)*(開始日&lt;&gt;"")*(開始日&lt;=CW$4)*(終了日&gt;=CW$4)*(投入工数_日_1あり)))</f>
        <v>0</v>
      </c>
      <c r="CX724" s="145" t="n">
        <f aca="false">IF(OR($U724="",CX$5=0),0,SUMPRODUCT((担当=$U724)*(開始日&lt;&gt;"")*(開始日&lt;=CX$4)*(終了日&gt;=CX$4)*(投入工数_日_1あり)))</f>
        <v>0</v>
      </c>
      <c r="CY724" s="145" t="n">
        <f aca="false">IF(OR($U724="",CY$5=0),0,SUMPRODUCT((担当=$U724)*(開始日&lt;&gt;"")*(開始日&lt;=CY$4)*(終了日&gt;=CY$4)*(投入工数_日_1あり)))</f>
        <v>0</v>
      </c>
      <c r="CZ724" s="145" t="n">
        <f aca="false">IF(OR($U724="",CZ$5=0),0,SUMPRODUCT((担当=$U724)*(開始日&lt;&gt;"")*(開始日&lt;=CZ$4)*(終了日&gt;=CZ$4)*(投入工数_日_1あり)))</f>
        <v>0</v>
      </c>
      <c r="DA724" s="145" t="n">
        <f aca="false">IF(OR($U724="",DA$5=0),0,SUMPRODUCT((担当=$U724)*(開始日&lt;&gt;"")*(開始日&lt;=DA$4)*(終了日&gt;=DA$4)*(投入工数_日_1あり)))</f>
        <v>0</v>
      </c>
      <c r="DB724" s="145" t="n">
        <f aca="false">IF(OR($U724="",DB$5=0),0,SUMPRODUCT((担当=$U724)*(開始日&lt;&gt;"")*(開始日&lt;=DB$4)*(終了日&gt;=DB$4)*(投入工数_日_1あり)))</f>
        <v>0</v>
      </c>
      <c r="DC724" s="145" t="n">
        <f aca="false">IF(OR($U724="",DC$5=0),0,SUMPRODUCT((担当=$U724)*(開始日&lt;&gt;"")*(開始日&lt;=DC$4)*(終了日&gt;=DC$4)*(投入工数_日_1あり)))</f>
        <v>0</v>
      </c>
      <c r="DD724" s="145" t="n">
        <f aca="false">IF(OR($U724="",DD$5=0),0,SUMPRODUCT((担当=$U724)*(開始日&lt;&gt;"")*(開始日&lt;=DD$4)*(終了日&gt;=DD$4)*(投入工数_日_1あり)))</f>
        <v>0</v>
      </c>
      <c r="DE724" s="145" t="n">
        <f aca="false">IF(OR($U724="",DE$5=0),0,SUMPRODUCT((担当=$U724)*(開始日&lt;&gt;"")*(開始日&lt;=DE$4)*(終了日&gt;=DE$4)*(投入工数_日_1あり)))</f>
        <v>0</v>
      </c>
      <c r="DF724" s="145" t="n">
        <f aca="false">IF(OR($U724="",DF$5=0),0,SUMPRODUCT((担当=$U724)*(開始日&lt;&gt;"")*(開始日&lt;=DF$4)*(終了日&gt;=DF$4)*(投入工数_日_1あり)))</f>
        <v>0</v>
      </c>
      <c r="DG724" s="145" t="n">
        <f aca="false">IF(OR($U724="",DG$5=0),0,SUMPRODUCT((担当=$U724)*(開始日&lt;&gt;"")*(開始日&lt;=DG$4)*(終了日&gt;=DG$4)*(投入工数_日_1あり)))</f>
        <v>0</v>
      </c>
      <c r="DH724" s="145" t="n">
        <f aca="false">IF(OR($U724="",DH$5=0),0,SUMPRODUCT((担当=$U724)*(開始日&lt;&gt;"")*(開始日&lt;=DH$4)*(終了日&gt;=DH$4)*(投入工数_日_1あり)))</f>
        <v>0</v>
      </c>
      <c r="DI724" s="145" t="n">
        <f aca="false">IF(OR($U724="",DI$5=0),0,SUMPRODUCT((担当=$U724)*(開始日&lt;&gt;"")*(開始日&lt;=DI$4)*(終了日&gt;=DI$4)*(投入工数_日_1あり)))</f>
        <v>0</v>
      </c>
      <c r="DJ724" s="145" t="n">
        <f aca="false">IF(OR($U724="",DJ$5=0),0,SUMPRODUCT((担当=$U724)*(開始日&lt;&gt;"")*(開始日&lt;=DJ$4)*(終了日&gt;=DJ$4)*(投入工数_日_1あり)))</f>
        <v>0</v>
      </c>
      <c r="DK724" s="145" t="n">
        <f aca="false">IF(OR($U724="",DK$5=0),0,SUMPRODUCT((担当=$U724)*(開始日&lt;&gt;"")*(開始日&lt;=DK$4)*(終了日&gt;=DK$4)*(投入工数_日_1あり)))</f>
        <v>0</v>
      </c>
      <c r="DL724" s="145" t="n">
        <f aca="false">IF(OR($U724="",DL$5=0),0,SUMPRODUCT((担当=$U724)*(開始日&lt;&gt;"")*(開始日&lt;=DL$4)*(終了日&gt;=DL$4)*(投入工数_日_1あり)))</f>
        <v>0</v>
      </c>
      <c r="DM724" s="145" t="n">
        <f aca="false">IF(OR($U724="",DM$5=0),0,SUMPRODUCT((担当=$U724)*(開始日&lt;&gt;"")*(開始日&lt;=DM$4)*(終了日&gt;=DM$4)*(投入工数_日_1あり)))</f>
        <v>0</v>
      </c>
      <c r="DN724" s="145" t="n">
        <f aca="false">IF(OR($U724="",DN$5=0),0,SUMPRODUCT((担当=$U724)*(開始日&lt;&gt;"")*(開始日&lt;=DN$4)*(終了日&gt;=DN$4)*(投入工数_日_1あり)))</f>
        <v>0</v>
      </c>
      <c r="DO724" s="145" t="n">
        <f aca="false">IF(OR($U724="",DO$5=0),0,SUMPRODUCT((担当=$U724)*(開始日&lt;&gt;"")*(開始日&lt;=DO$4)*(終了日&gt;=DO$4)*(投入工数_日_1あり)))</f>
        <v>0</v>
      </c>
      <c r="DP724" s="145" t="n">
        <f aca="false">IF(OR($U724="",DP$5=0),0,SUMPRODUCT((担当=$U724)*(開始日&lt;&gt;"")*(開始日&lt;=DP$4)*(終了日&gt;=DP$4)*(投入工数_日_1あり)))</f>
        <v>0</v>
      </c>
      <c r="DQ724" s="145" t="n">
        <f aca="false">IF(OR($U724="",DQ$5=0),0,SUMPRODUCT((担当=$U724)*(開始日&lt;&gt;"")*(開始日&lt;=DQ$4)*(終了日&gt;=DQ$4)*(投入工数_日_1あり)))</f>
        <v>0</v>
      </c>
      <c r="DR724" s="145" t="n">
        <f aca="false">IF(OR($U724="",DR$5=0),0,SUMPRODUCT((担当=$U724)*(開始日&lt;&gt;"")*(開始日&lt;=DR$4)*(終了日&gt;=DR$4)*(投入工数_日_1あり)))</f>
        <v>0</v>
      </c>
      <c r="DS724" s="145" t="n">
        <f aca="false">IF(OR($U724="",DS$5=0),0,SUMPRODUCT((担当=$U724)*(開始日&lt;&gt;"")*(開始日&lt;=DS$4)*(終了日&gt;=DS$4)*(投入工数_日_1あり)))</f>
        <v>0</v>
      </c>
      <c r="DT724" s="145" t="n">
        <f aca="false">IF(OR($U724="",DT$5=0),0,SUMPRODUCT((担当=$U724)*(開始日&lt;&gt;"")*(開始日&lt;=DT$4)*(終了日&gt;=DT$4)*(投入工数_日_1あり)))</f>
        <v>0</v>
      </c>
      <c r="DU724" s="145" t="n">
        <f aca="false">IF(OR($U724="",DU$5=0),0,SUMPRODUCT((担当=$U724)*(開始日&lt;&gt;"")*(開始日&lt;=DU$4)*(終了日&gt;=DU$4)*(投入工数_日_1あり)))</f>
        <v>0</v>
      </c>
      <c r="DV724" s="145" t="n">
        <f aca="false">IF(OR($U724="",DV$5=0),0,SUMPRODUCT((担当=$U724)*(開始日&lt;&gt;"")*(開始日&lt;=DV$4)*(終了日&gt;=DV$4)*(投入工数_日_1あり)))</f>
        <v>0</v>
      </c>
      <c r="DW724" s="145" t="n">
        <f aca="false">IF(OR($U724="",DW$5=0),0,SUMPRODUCT((担当=$U724)*(開始日&lt;&gt;"")*(開始日&lt;=DW$4)*(終了日&gt;=DW$4)*(投入工数_日_1あり)))</f>
        <v>0</v>
      </c>
      <c r="DX724" s="145" t="n">
        <f aca="false">IF(OR($U724="",DX$5=0),0,SUMPRODUCT((担当=$U724)*(開始日&lt;&gt;"")*(開始日&lt;=DX$4)*(終了日&gt;=DX$4)*(投入工数_日_1あり)))</f>
        <v>0</v>
      </c>
      <c r="DY724" s="145" t="n">
        <f aca="false">IF(OR($U724="",DY$5=0),0,SUMPRODUCT((担当=$U724)*(開始日&lt;&gt;"")*(開始日&lt;=DY$4)*(終了日&gt;=DY$4)*(投入工数_日_1あり)))</f>
        <v>0</v>
      </c>
      <c r="DZ724" s="145" t="n">
        <f aca="false">IF(OR($U724="",DZ$5=0),0,SUMPRODUCT((担当=$U724)*(開始日&lt;&gt;"")*(開始日&lt;=DZ$4)*(終了日&gt;=DZ$4)*(投入工数_日_1あり)))</f>
        <v>0</v>
      </c>
      <c r="EA724" s="145" t="n">
        <f aca="false">IF(OR($U724="",EA$5=0),0,SUMPRODUCT((担当=$U724)*(開始日&lt;&gt;"")*(開始日&lt;=EA$4)*(終了日&gt;=EA$4)*(投入工数_日_1あり)))</f>
        <v>0</v>
      </c>
      <c r="EB724" s="145" t="n">
        <f aca="false">IF(OR($U724="",EB$5=0),0,SUMPRODUCT((担当=$U724)*(開始日&lt;&gt;"")*(開始日&lt;=EB$4)*(終了日&gt;=EB$4)*(投入工数_日_1あり)))</f>
        <v>0</v>
      </c>
      <c r="EC724" s="145" t="n">
        <f aca="false">IF(OR($U724="",EC$5=0),0,SUMPRODUCT((担当=$U724)*(開始日&lt;&gt;"")*(開始日&lt;=EC$4)*(終了日&gt;=EC$4)*(投入工数_日_1あり)))</f>
        <v>0</v>
      </c>
      <c r="ED724" s="145" t="n">
        <f aca="false">IF(OR($U724="",ED$5=0),0,SUMPRODUCT((担当=$U724)*(開始日&lt;&gt;"")*(開始日&lt;=ED$4)*(終了日&gt;=ED$4)*(投入工数_日_1あり)))</f>
        <v>0</v>
      </c>
      <c r="EE724" s="145" t="n">
        <f aca="false">IF(OR($U724="",EE$5=0),0,SUMPRODUCT((担当=$U724)*(開始日&lt;&gt;"")*(開始日&lt;=EE$4)*(終了日&gt;=EE$4)*(投入工数_日_1あり)))</f>
        <v>0</v>
      </c>
      <c r="EF724" s="145" t="n">
        <f aca="false">IF(OR($U724="",EF$5=0),0,SUMPRODUCT((担当=$U724)*(開始日&lt;&gt;"")*(開始日&lt;=EF$4)*(終了日&gt;=EF$4)*(投入工数_日_1あり)))</f>
        <v>0</v>
      </c>
      <c r="EG724" s="145" t="n">
        <f aca="false">IF(OR($U724="",EG$5=0),0,SUMPRODUCT((担当=$U724)*(開始日&lt;&gt;"")*(開始日&lt;=EG$4)*(終了日&gt;=EG$4)*(投入工数_日_1あり)))</f>
        <v>0</v>
      </c>
      <c r="EH724" s="145" t="n">
        <f aca="false">IF(OR($U724="",EH$5=0),0,SUMPRODUCT((担当=$U724)*(開始日&lt;&gt;"")*(開始日&lt;=EH$4)*(終了日&gt;=EH$4)*(投入工数_日_1あり)))</f>
        <v>0</v>
      </c>
      <c r="EI724" s="145" t="n">
        <f aca="false">IF(OR($U724="",EI$5=0),0,SUMPRODUCT((担当=$U724)*(開始日&lt;&gt;"")*(開始日&lt;=EI$4)*(終了日&gt;=EI$4)*(投入工数_日_1あり)))</f>
        <v>0</v>
      </c>
      <c r="EJ724" s="145" t="n">
        <f aca="false">IF(OR($U724="",EJ$5=0),0,SUMPRODUCT((担当=$U724)*(開始日&lt;&gt;"")*(開始日&lt;=EJ$4)*(終了日&gt;=EJ$4)*(投入工数_日_1あり)))</f>
        <v>0</v>
      </c>
      <c r="EK724" s="145" t="n">
        <f aca="false">IF(OR($U724="",EK$5=0),0,SUMPRODUCT((担当=$U724)*(開始日&lt;&gt;"")*(開始日&lt;=EK$4)*(終了日&gt;=EK$4)*(投入工数_日_1あり)))</f>
        <v>0</v>
      </c>
      <c r="EL724" s="145" t="n">
        <f aca="false">IF(OR($U724="",EL$5=0),0,SUMPRODUCT((担当=$U724)*(開始日&lt;&gt;"")*(開始日&lt;=EL$4)*(終了日&gt;=EL$4)*(投入工数_日_1あり)))</f>
        <v>0</v>
      </c>
      <c r="EM724" s="145" t="n">
        <f aca="false">IF(OR($U724="",EM$5=0),0,SUMPRODUCT((担当=$U724)*(開始日&lt;&gt;"")*(開始日&lt;=EM$4)*(終了日&gt;=EM$4)*(投入工数_日_1あり)))</f>
        <v>0</v>
      </c>
      <c r="EN724" s="145" t="n">
        <f aca="false">IF(OR($U724="",EN$5=0),0,SUMPRODUCT((担当=$U724)*(開始日&lt;&gt;"")*(開始日&lt;=EN$4)*(終了日&gt;=EN$4)*(投入工数_日_1あり)))</f>
        <v>0</v>
      </c>
      <c r="EO724" s="145" t="n">
        <f aca="false">IF(OR($U724="",EO$5=0),0,SUMPRODUCT((担当=$U724)*(開始日&lt;&gt;"")*(開始日&lt;=EO$4)*(終了日&gt;=EO$4)*(投入工数_日_1あり)))</f>
        <v>0</v>
      </c>
      <c r="EP724" s="145" t="n">
        <f aca="false">IF(OR($U724="",EP$5=0),0,SUMPRODUCT((担当=$U724)*(開始日&lt;&gt;"")*(開始日&lt;=EP$4)*(終了日&gt;=EP$4)*(投入工数_日_1あり)))</f>
        <v>0</v>
      </c>
      <c r="EQ724" s="145" t="n">
        <f aca="false">IF(OR($U724="",EQ$5=0),0,SUMPRODUCT((担当=$U724)*(開始日&lt;&gt;"")*(開始日&lt;=EQ$4)*(終了日&gt;=EQ$4)*(投入工数_日_1あり)))</f>
        <v>0</v>
      </c>
      <c r="ER724" s="145" t="n">
        <f aca="false">IF(OR($U724="",ER$5=0),0,SUMPRODUCT((担当=$U724)*(開始日&lt;&gt;"")*(開始日&lt;=ER$4)*(終了日&gt;=ER$4)*(投入工数_日_1あり)))</f>
        <v>0</v>
      </c>
      <c r="ES724" s="145" t="n">
        <f aca="false">IF(OR($U724="",ES$5=0),0,SUMPRODUCT((担当=$U724)*(開始日&lt;&gt;"")*(開始日&lt;=ES$4)*(終了日&gt;=ES$4)*(投入工数_日_1あり)))</f>
        <v>0</v>
      </c>
      <c r="ET724" s="145" t="n">
        <f aca="false">IF(OR($U724="",ET$5=0),0,SUMPRODUCT((担当=$U724)*(開始日&lt;&gt;"")*(開始日&lt;=ET$4)*(終了日&gt;=ET$4)*(投入工数_日_1あり)))</f>
        <v>0</v>
      </c>
      <c r="EU724" s="145" t="n">
        <f aca="false">IF(OR($U724="",EU$5=0),0,SUMPRODUCT((担当=$U724)*(開始日&lt;&gt;"")*(開始日&lt;=EU$4)*(終了日&gt;=EU$4)*(投入工数_日_1あり)))</f>
        <v>0</v>
      </c>
      <c r="EV724" s="145" t="n">
        <f aca="false">IF(OR($U724="",EV$5=0),0,SUMPRODUCT((担当=$U724)*(開始日&lt;&gt;"")*(開始日&lt;=EV$4)*(終了日&gt;=EV$4)*(投入工数_日_1あり)))</f>
        <v>0</v>
      </c>
      <c r="EW724" s="145" t="n">
        <f aca="false">IF(OR($U724="",EW$5=0),0,SUMPRODUCT((担当=$U724)*(開始日&lt;&gt;"")*(開始日&lt;=EW$4)*(終了日&gt;=EW$4)*(投入工数_日_1あり)))</f>
        <v>0</v>
      </c>
      <c r="EX724" s="145" t="n">
        <f aca="false">IF(OR($U724="",EX$5=0),0,SUMPRODUCT((担当=$U724)*(開始日&lt;&gt;"")*(開始日&lt;=EX$4)*(終了日&gt;=EX$4)*(投入工数_日_1あり)))</f>
        <v>0</v>
      </c>
      <c r="EY724" s="145" t="n">
        <f aca="false">IF(OR($U724="",EY$5=0),0,SUMPRODUCT((担当=$U724)*(開始日&lt;&gt;"")*(開始日&lt;=EY$4)*(終了日&gt;=EY$4)*(投入工数_日_1あり)))</f>
        <v>0</v>
      </c>
      <c r="EZ724" s="145" t="n">
        <f aca="false">IF(OR($U724="",EZ$5=0),0,SUMPRODUCT((担当=$U724)*(開始日&lt;&gt;"")*(開始日&lt;=EZ$4)*(終了日&gt;=EZ$4)*(投入工数_日_1あり)))</f>
        <v>0</v>
      </c>
      <c r="FA724" s="145" t="n">
        <f aca="false">IF(OR($U724="",FA$5=0),0,SUMPRODUCT((担当=$U724)*(開始日&lt;&gt;"")*(開始日&lt;=FA$4)*(終了日&gt;=FA$4)*(投入工数_日_1あり)))</f>
        <v>0</v>
      </c>
      <c r="FB724" s="145" t="n">
        <f aca="false">IF(OR($U724="",FB$5=0),0,SUMPRODUCT((担当=$U724)*(開始日&lt;&gt;"")*(開始日&lt;=FB$4)*(終了日&gt;=FB$4)*(投入工数_日_1あり)))</f>
        <v>0</v>
      </c>
      <c r="FC724" s="145" t="n">
        <f aca="false">IF(OR($U724="",FC$5=0),0,SUMPRODUCT((担当=$U724)*(開始日&lt;&gt;"")*(開始日&lt;=FC$4)*(終了日&gt;=FC$4)*(投入工数_日_1あり)))</f>
        <v>0</v>
      </c>
      <c r="FD724" s="145" t="n">
        <f aca="false">IF(OR($U724="",FD$5=0),0,SUMPRODUCT((担当=$U724)*(開始日&lt;&gt;"")*(開始日&lt;=FD$4)*(終了日&gt;=FD$4)*(投入工数_日_1あり)))</f>
        <v>0</v>
      </c>
      <c r="FE724" s="145" t="n">
        <f aca="false">IF(OR($U724="",FE$5=0),0,SUMPRODUCT((担当=$U724)*(開始日&lt;&gt;"")*(開始日&lt;=FE$4)*(終了日&gt;=FE$4)*(投入工数_日_1あり)))</f>
        <v>0</v>
      </c>
      <c r="FF724" s="145" t="n">
        <f aca="false">IF(OR($U724="",FF$5=0),0,SUMPRODUCT((担当=$U724)*(開始日&lt;&gt;"")*(開始日&lt;=FF$4)*(終了日&gt;=FF$4)*(投入工数_日_1あり)))</f>
        <v>0</v>
      </c>
      <c r="FG724" s="145" t="n">
        <f aca="false">IF(OR($U724="",FG$5=0),0,SUMPRODUCT((担当=$U724)*(開始日&lt;&gt;"")*(開始日&lt;=FG$4)*(終了日&gt;=FG$4)*(投入工数_日_1あり)))</f>
        <v>0</v>
      </c>
      <c r="FH724" s="145" t="n">
        <f aca="false">IF(OR($U724="",FH$5=0),0,SUMPRODUCT((担当=$U724)*(開始日&lt;&gt;"")*(開始日&lt;=FH$4)*(終了日&gt;=FH$4)*(投入工数_日_1あり)))</f>
        <v>0</v>
      </c>
      <c r="FI724" s="145" t="n">
        <f aca="false">IF(OR($U724="",FI$5=0),0,SUMPRODUCT((担当=$U724)*(開始日&lt;&gt;"")*(開始日&lt;=FI$4)*(終了日&gt;=FI$4)*(投入工数_日_1あり)))</f>
        <v>0</v>
      </c>
      <c r="FJ724" s="145" t="n">
        <f aca="false">IF(OR($U724="",FJ$5=0),0,SUMPRODUCT((担当=$U724)*(開始日&lt;&gt;"")*(開始日&lt;=FJ$4)*(終了日&gt;=FJ$4)*(投入工数_日_1あり)))</f>
        <v>0</v>
      </c>
      <c r="FK724" s="145" t="n">
        <f aca="false">IF(OR($U724="",FK$5=0),0,SUMPRODUCT((担当=$U724)*(開始日&lt;&gt;"")*(開始日&lt;=FK$4)*(終了日&gt;=FK$4)*(投入工数_日_1あり)))</f>
        <v>0</v>
      </c>
      <c r="FL724" s="145" t="n">
        <f aca="false">IF(OR($U724="",FL$5=0),0,SUMPRODUCT((担当=$U724)*(開始日&lt;&gt;"")*(開始日&lt;=FL$4)*(終了日&gt;=FL$4)*(投入工数_日_1あり)))</f>
        <v>0</v>
      </c>
      <c r="FM724" s="145" t="n">
        <f aca="false">IF(OR($U724="",FM$5=0),0,SUMPRODUCT((担当=$U724)*(開始日&lt;&gt;"")*(開始日&lt;=FM$4)*(終了日&gt;=FM$4)*(投入工数_日_1あり)))</f>
        <v>0</v>
      </c>
      <c r="FN724" s="145" t="n">
        <f aca="false">IF(OR($U724="",FN$5=0),0,SUMPRODUCT((担当=$U724)*(開始日&lt;&gt;"")*(開始日&lt;=FN$4)*(終了日&gt;=FN$4)*(投入工数_日_1あり)))</f>
        <v>0</v>
      </c>
      <c r="FO724" s="145" t="n">
        <f aca="false">IF(OR($U724="",FO$5=0),0,SUMPRODUCT((担当=$U724)*(開始日&lt;&gt;"")*(開始日&lt;=FO$4)*(終了日&gt;=FO$4)*(投入工数_日_1あり)))</f>
        <v>0</v>
      </c>
      <c r="FP724" s="145" t="n">
        <f aca="false">IF(OR($U724="",FP$5=0),0,SUMPRODUCT((担当=$U724)*(開始日&lt;&gt;"")*(開始日&lt;=FP$4)*(終了日&gt;=FP$4)*(投入工数_日_1あり)))</f>
        <v>0</v>
      </c>
      <c r="FQ724" s="145" t="n">
        <f aca="false">IF(OR($U724="",FQ$5=0),0,SUMPRODUCT((担当=$U724)*(開始日&lt;&gt;"")*(開始日&lt;=FQ$4)*(終了日&gt;=FQ$4)*(投入工数_日_1あり)))</f>
        <v>0</v>
      </c>
      <c r="FR724" s="145" t="n">
        <f aca="false">IF(OR($U724="",FR$5=0),0,SUMPRODUCT((担当=$U724)*(開始日&lt;&gt;"")*(開始日&lt;=FR$4)*(終了日&gt;=FR$4)*(投入工数_日_1あり)))</f>
        <v>0</v>
      </c>
      <c r="FS724" s="145" t="n">
        <f aca="false">IF(OR($U724="",FS$5=0),0,SUMPRODUCT((担当=$U724)*(開始日&lt;&gt;"")*(開始日&lt;=FS$4)*(終了日&gt;=FS$4)*(投入工数_日_1あり)))</f>
        <v>0</v>
      </c>
      <c r="FT724" s="145" t="n">
        <f aca="false">IF(OR($U724="",FT$5=0),0,SUMPRODUCT((担当=$U724)*(開始日&lt;&gt;"")*(開始日&lt;=FT$4)*(終了日&gt;=FT$4)*(投入工数_日_1あり)))</f>
        <v>0</v>
      </c>
      <c r="FU724" s="145" t="n">
        <f aca="false">IF(OR($U724="",FU$5=0),0,SUMPRODUCT((担当=$U724)*(開始日&lt;&gt;"")*(開始日&lt;=FU$4)*(終了日&gt;=FU$4)*(投入工数_日_1あり)))</f>
        <v>0</v>
      </c>
      <c r="FV724" s="145" t="n">
        <f aca="false">IF(OR($U724="",FV$5=0),0,SUMPRODUCT((担当=$U724)*(開始日&lt;&gt;"")*(開始日&lt;=FV$4)*(終了日&gt;=FV$4)*(投入工数_日_1あり)))</f>
        <v>0</v>
      </c>
      <c r="FW724" s="123"/>
    </row>
    <row r="725" customFormat="false" ht="13.5" hidden="false" customHeight="true" outlineLevel="0" collapsed="false">
      <c r="F725" s="140" t="n">
        <f aca="false">SUMIF(担当,U725,予定投入工数)</f>
        <v>0</v>
      </c>
      <c r="G725" s="141"/>
      <c r="H725" s="146"/>
      <c r="I725" s="146"/>
      <c r="J725" s="143" t="n">
        <f aca="false">IF(入力ｷｬﾊﾟ="",1,入力ｷｬﾊﾟ)</f>
        <v>1</v>
      </c>
      <c r="K725" s="143"/>
      <c r="L725" s="141"/>
      <c r="M725" s="141"/>
      <c r="N725" s="85" t="n">
        <f aca="false">SUMIF(担当,U725,予定出来高2)</f>
        <v>0</v>
      </c>
      <c r="O725" s="85" t="n">
        <f aca="false">SUMIF(担当,U725,実績出来高2)</f>
        <v>0</v>
      </c>
      <c r="P725" s="104"/>
      <c r="Q725" s="104"/>
      <c r="R725" s="144"/>
      <c r="S725" s="144"/>
      <c r="T725" s="144"/>
      <c r="U725" s="103"/>
      <c r="V725" s="136" t="n">
        <f aca="false">ABS(N725-O725)</f>
        <v>0</v>
      </c>
      <c r="W725" s="137" t="str">
        <f aca="false">IF(V725=0,"",IF(N725&gt;O725,"遅れ","先行"))</f>
        <v/>
      </c>
      <c r="Y725" s="145" t="n">
        <f aca="false">IF(OR($U725="",Y$5=0),0,SUMPRODUCT((担当=$U725)*(開始日&lt;&gt;"")*(開始日&lt;=Y$4)*(終了日&gt;=Y$4)*(投入工数_日_1あり)))</f>
        <v>0</v>
      </c>
      <c r="Z725" s="145" t="n">
        <f aca="false">IF(OR($U725="",Z$5=0),0,SUMPRODUCT((担当=$U725)*(開始日&lt;&gt;"")*(開始日&lt;=Z$4)*(終了日&gt;=Z$4)*(投入工数_日_1あり)))</f>
        <v>0</v>
      </c>
      <c r="AA725" s="145" t="n">
        <f aca="false">IF(OR($U725="",AA$5=0),0,SUMPRODUCT((担当=$U725)*(開始日&lt;&gt;"")*(開始日&lt;=AA$4)*(終了日&gt;=AA$4)*(投入工数_日_1あり)))</f>
        <v>0</v>
      </c>
      <c r="AB725" s="145" t="n">
        <f aca="false">IF(OR($U725="",AB$5=0),0,SUMPRODUCT((担当=$U725)*(開始日&lt;&gt;"")*(開始日&lt;=AB$4)*(終了日&gt;=AB$4)*(投入工数_日_1あり)))</f>
        <v>0</v>
      </c>
      <c r="AC725" s="145" t="n">
        <f aca="false">IF(OR($U725="",AC$5=0),0,SUMPRODUCT((担当=$U725)*(開始日&lt;&gt;"")*(開始日&lt;=AC$4)*(終了日&gt;=AC$4)*(投入工数_日_1あり)))</f>
        <v>0</v>
      </c>
      <c r="AD725" s="145" t="n">
        <f aca="false">IF(OR($U725="",AD$5=0),0,SUMPRODUCT((担当=$U725)*(開始日&lt;&gt;"")*(開始日&lt;=AD$4)*(終了日&gt;=AD$4)*(投入工数_日_1あり)))</f>
        <v>0</v>
      </c>
      <c r="AE725" s="145" t="n">
        <f aca="false">IF(OR($U725="",AE$5=0),0,SUMPRODUCT((担当=$U725)*(開始日&lt;&gt;"")*(開始日&lt;=AE$4)*(終了日&gt;=AE$4)*(投入工数_日_1あり)))</f>
        <v>0</v>
      </c>
      <c r="AF725" s="145" t="n">
        <f aca="false">IF(OR($U725="",AF$5=0),0,SUMPRODUCT((担当=$U725)*(開始日&lt;&gt;"")*(開始日&lt;=AF$4)*(終了日&gt;=AF$4)*(投入工数_日_1あり)))</f>
        <v>0</v>
      </c>
      <c r="AG725" s="145" t="n">
        <f aca="false">IF(OR($U725="",AG$5=0),0,SUMPRODUCT((担当=$U725)*(開始日&lt;&gt;"")*(開始日&lt;=AG$4)*(終了日&gt;=AG$4)*(投入工数_日_1あり)))</f>
        <v>0</v>
      </c>
      <c r="AH725" s="145" t="n">
        <f aca="false">IF(OR($U725="",AH$5=0),0,SUMPRODUCT((担当=$U725)*(開始日&lt;&gt;"")*(開始日&lt;=AH$4)*(終了日&gt;=AH$4)*(投入工数_日_1あり)))</f>
        <v>0</v>
      </c>
      <c r="AI725" s="145" t="n">
        <f aca="false">IF(OR($U725="",AI$5=0),0,SUMPRODUCT((担当=$U725)*(開始日&lt;&gt;"")*(開始日&lt;=AI$4)*(終了日&gt;=AI$4)*(投入工数_日_1あり)))</f>
        <v>0</v>
      </c>
      <c r="AJ725" s="145" t="n">
        <f aca="false">IF(OR($U725="",AJ$5=0),0,SUMPRODUCT((担当=$U725)*(開始日&lt;&gt;"")*(開始日&lt;=AJ$4)*(終了日&gt;=AJ$4)*(投入工数_日_1あり)))</f>
        <v>0</v>
      </c>
      <c r="AK725" s="145" t="n">
        <f aca="false">IF(OR($U725="",AK$5=0),0,SUMPRODUCT((担当=$U725)*(開始日&lt;&gt;"")*(開始日&lt;=AK$4)*(終了日&gt;=AK$4)*(投入工数_日_1あり)))</f>
        <v>0</v>
      </c>
      <c r="AL725" s="145" t="n">
        <f aca="false">IF(OR($U725="",AL$5=0),0,SUMPRODUCT((担当=$U725)*(開始日&lt;&gt;"")*(開始日&lt;=AL$4)*(終了日&gt;=AL$4)*(投入工数_日_1あり)))</f>
        <v>0</v>
      </c>
      <c r="AM725" s="145" t="n">
        <f aca="false">IF(OR($U725="",AM$5=0),0,SUMPRODUCT((担当=$U725)*(開始日&lt;&gt;"")*(開始日&lt;=AM$4)*(終了日&gt;=AM$4)*(投入工数_日_1あり)))</f>
        <v>0</v>
      </c>
      <c r="AN725" s="145" t="n">
        <f aca="false">IF(OR($U725="",AN$5=0),0,SUMPRODUCT((担当=$U725)*(開始日&lt;&gt;"")*(開始日&lt;=AN$4)*(終了日&gt;=AN$4)*(投入工数_日_1あり)))</f>
        <v>0</v>
      </c>
      <c r="AO725" s="145" t="n">
        <f aca="false">IF(OR($U725="",AO$5=0),0,SUMPRODUCT((担当=$U725)*(開始日&lt;&gt;"")*(開始日&lt;=AO$4)*(終了日&gt;=AO$4)*(投入工数_日_1あり)))</f>
        <v>0</v>
      </c>
      <c r="AP725" s="145" t="n">
        <f aca="false">IF(OR($U725="",AP$5=0),0,SUMPRODUCT((担当=$U725)*(開始日&lt;&gt;"")*(開始日&lt;=AP$4)*(終了日&gt;=AP$4)*(投入工数_日_1あり)))</f>
        <v>0</v>
      </c>
      <c r="AQ725" s="145" t="n">
        <f aca="false">IF(OR($U725="",AQ$5=0),0,SUMPRODUCT((担当=$U725)*(開始日&lt;&gt;"")*(開始日&lt;=AQ$4)*(終了日&gt;=AQ$4)*(投入工数_日_1あり)))</f>
        <v>0</v>
      </c>
      <c r="AR725" s="145" t="n">
        <f aca="false">IF(OR($U725="",AR$5=0),0,SUMPRODUCT((担当=$U725)*(開始日&lt;&gt;"")*(開始日&lt;=AR$4)*(終了日&gt;=AR$4)*(投入工数_日_1あり)))</f>
        <v>0</v>
      </c>
      <c r="AS725" s="145" t="n">
        <f aca="false">IF(OR($U725="",AS$5=0),0,SUMPRODUCT((担当=$U725)*(開始日&lt;&gt;"")*(開始日&lt;=AS$4)*(終了日&gt;=AS$4)*(投入工数_日_1あり)))</f>
        <v>0</v>
      </c>
      <c r="AT725" s="145" t="n">
        <f aca="false">IF(OR($U725="",AT$5=0),0,SUMPRODUCT((担当=$U725)*(開始日&lt;&gt;"")*(開始日&lt;=AT$4)*(終了日&gt;=AT$4)*(投入工数_日_1あり)))</f>
        <v>0</v>
      </c>
      <c r="AU725" s="145" t="n">
        <f aca="false">IF(OR($U725="",AU$5=0),0,SUMPRODUCT((担当=$U725)*(開始日&lt;&gt;"")*(開始日&lt;=AU$4)*(終了日&gt;=AU$4)*(投入工数_日_1あり)))</f>
        <v>0</v>
      </c>
      <c r="AV725" s="145" t="n">
        <f aca="false">IF(OR($U725="",AV$5=0),0,SUMPRODUCT((担当=$U725)*(開始日&lt;&gt;"")*(開始日&lt;=AV$4)*(終了日&gt;=AV$4)*(投入工数_日_1あり)))</f>
        <v>0</v>
      </c>
      <c r="AW725" s="145" t="n">
        <f aca="false">IF(OR($U725="",AW$5=0),0,SUMPRODUCT((担当=$U725)*(開始日&lt;&gt;"")*(開始日&lt;=AW$4)*(終了日&gt;=AW$4)*(投入工数_日_1あり)))</f>
        <v>0</v>
      </c>
      <c r="AX725" s="145" t="n">
        <f aca="false">IF(OR($U725="",AX$5=0),0,SUMPRODUCT((担当=$U725)*(開始日&lt;&gt;"")*(開始日&lt;=AX$4)*(終了日&gt;=AX$4)*(投入工数_日_1あり)))</f>
        <v>0</v>
      </c>
      <c r="AY725" s="145" t="n">
        <f aca="false">IF(OR($U725="",AY$5=0),0,SUMPRODUCT((担当=$U725)*(開始日&lt;&gt;"")*(開始日&lt;=AY$4)*(終了日&gt;=AY$4)*(投入工数_日_1あり)))</f>
        <v>0</v>
      </c>
      <c r="AZ725" s="145" t="n">
        <f aca="false">IF(OR($U725="",AZ$5=0),0,SUMPRODUCT((担当=$U725)*(開始日&lt;&gt;"")*(開始日&lt;=AZ$4)*(終了日&gt;=AZ$4)*(投入工数_日_1あり)))</f>
        <v>0</v>
      </c>
      <c r="BA725" s="145" t="n">
        <f aca="false">IF(OR($U725="",BA$5=0),0,SUMPRODUCT((担当=$U725)*(開始日&lt;&gt;"")*(開始日&lt;=BA$4)*(終了日&gt;=BA$4)*(投入工数_日_1あり)))</f>
        <v>0</v>
      </c>
      <c r="BB725" s="145" t="n">
        <f aca="false">IF(OR($U725="",BB$5=0),0,SUMPRODUCT((担当=$U725)*(開始日&lt;&gt;"")*(開始日&lt;=BB$4)*(終了日&gt;=BB$4)*(投入工数_日_1あり)))</f>
        <v>0</v>
      </c>
      <c r="BC725" s="145" t="n">
        <f aca="false">IF(OR($U725="",BC$5=0),0,SUMPRODUCT((担当=$U725)*(開始日&lt;&gt;"")*(開始日&lt;=BC$4)*(終了日&gt;=BC$4)*(投入工数_日_1あり)))</f>
        <v>0</v>
      </c>
      <c r="BD725" s="145" t="n">
        <f aca="false">IF(OR($U725="",BD$5=0),0,SUMPRODUCT((担当=$U725)*(開始日&lt;&gt;"")*(開始日&lt;=BD$4)*(終了日&gt;=BD$4)*(投入工数_日_1あり)))</f>
        <v>0</v>
      </c>
      <c r="BE725" s="145" t="n">
        <f aca="false">IF(OR($U725="",BE$5=0),0,SUMPRODUCT((担当=$U725)*(開始日&lt;&gt;"")*(開始日&lt;=BE$4)*(終了日&gt;=BE$4)*(投入工数_日_1あり)))</f>
        <v>0</v>
      </c>
      <c r="BF725" s="145" t="n">
        <f aca="false">IF(OR($U725="",BF$5=0),0,SUMPRODUCT((担当=$U725)*(開始日&lt;&gt;"")*(開始日&lt;=BF$4)*(終了日&gt;=BF$4)*(投入工数_日_1あり)))</f>
        <v>0</v>
      </c>
      <c r="BG725" s="145" t="n">
        <f aca="false">IF(OR($U725="",BG$5=0),0,SUMPRODUCT((担当=$U725)*(開始日&lt;&gt;"")*(開始日&lt;=BG$4)*(終了日&gt;=BG$4)*(投入工数_日_1あり)))</f>
        <v>0</v>
      </c>
      <c r="BH725" s="145" t="n">
        <f aca="false">IF(OR($U725="",BH$5=0),0,SUMPRODUCT((担当=$U725)*(開始日&lt;&gt;"")*(開始日&lt;=BH$4)*(終了日&gt;=BH$4)*(投入工数_日_1あり)))</f>
        <v>0</v>
      </c>
      <c r="BI725" s="145" t="n">
        <f aca="false">IF(OR($U725="",BI$5=0),0,SUMPRODUCT((担当=$U725)*(開始日&lt;&gt;"")*(開始日&lt;=BI$4)*(終了日&gt;=BI$4)*(投入工数_日_1あり)))</f>
        <v>0</v>
      </c>
      <c r="BJ725" s="145" t="n">
        <f aca="false">IF(OR($U725="",BJ$5=0),0,SUMPRODUCT((担当=$U725)*(開始日&lt;&gt;"")*(開始日&lt;=BJ$4)*(終了日&gt;=BJ$4)*(投入工数_日_1あり)))</f>
        <v>0</v>
      </c>
      <c r="BK725" s="145" t="n">
        <f aca="false">IF(OR($U725="",BK$5=0),0,SUMPRODUCT((担当=$U725)*(開始日&lt;&gt;"")*(開始日&lt;=BK$4)*(終了日&gt;=BK$4)*(投入工数_日_1あり)))</f>
        <v>0</v>
      </c>
      <c r="BL725" s="145" t="n">
        <f aca="false">IF(OR($U725="",BL$5=0),0,SUMPRODUCT((担当=$U725)*(開始日&lt;&gt;"")*(開始日&lt;=BL$4)*(終了日&gt;=BL$4)*(投入工数_日_1あり)))</f>
        <v>0</v>
      </c>
      <c r="BM725" s="145" t="n">
        <f aca="false">IF(OR($U725="",BM$5=0),0,SUMPRODUCT((担当=$U725)*(開始日&lt;&gt;"")*(開始日&lt;=BM$4)*(終了日&gt;=BM$4)*(投入工数_日_1あり)))</f>
        <v>0</v>
      </c>
      <c r="BN725" s="145" t="n">
        <f aca="false">IF(OR($U725="",BN$5=0),0,SUMPRODUCT((担当=$U725)*(開始日&lt;&gt;"")*(開始日&lt;=BN$4)*(終了日&gt;=BN$4)*(投入工数_日_1あり)))</f>
        <v>0</v>
      </c>
      <c r="BO725" s="145" t="n">
        <f aca="false">IF(OR($U725="",BO$5=0),0,SUMPRODUCT((担当=$U725)*(開始日&lt;&gt;"")*(開始日&lt;=BO$4)*(終了日&gt;=BO$4)*(投入工数_日_1あり)))</f>
        <v>0</v>
      </c>
      <c r="BP725" s="145" t="n">
        <f aca="false">IF(OR($U725="",BP$5=0),0,SUMPRODUCT((担当=$U725)*(開始日&lt;&gt;"")*(開始日&lt;=BP$4)*(終了日&gt;=BP$4)*(投入工数_日_1あり)))</f>
        <v>0</v>
      </c>
      <c r="BQ725" s="145" t="n">
        <f aca="false">IF(OR($U725="",BQ$5=0),0,SUMPRODUCT((担当=$U725)*(開始日&lt;&gt;"")*(開始日&lt;=BQ$4)*(終了日&gt;=BQ$4)*(投入工数_日_1あり)))</f>
        <v>0</v>
      </c>
      <c r="BR725" s="145" t="n">
        <f aca="false">IF(OR($U725="",BR$5=0),0,SUMPRODUCT((担当=$U725)*(開始日&lt;&gt;"")*(開始日&lt;=BR$4)*(終了日&gt;=BR$4)*(投入工数_日_1あり)))</f>
        <v>0</v>
      </c>
      <c r="BS725" s="145" t="n">
        <f aca="false">IF(OR($U725="",BS$5=0),0,SUMPRODUCT((担当=$U725)*(開始日&lt;&gt;"")*(開始日&lt;=BS$4)*(終了日&gt;=BS$4)*(投入工数_日_1あり)))</f>
        <v>0</v>
      </c>
      <c r="BT725" s="145" t="n">
        <f aca="false">IF(OR($U725="",BT$5=0),0,SUMPRODUCT((担当=$U725)*(開始日&lt;&gt;"")*(開始日&lt;=BT$4)*(終了日&gt;=BT$4)*(投入工数_日_1あり)))</f>
        <v>0</v>
      </c>
      <c r="BU725" s="145" t="n">
        <f aca="false">IF(OR($U725="",BU$5=0),0,SUMPRODUCT((担当=$U725)*(開始日&lt;&gt;"")*(開始日&lt;=BU$4)*(終了日&gt;=BU$4)*(投入工数_日_1あり)))</f>
        <v>0</v>
      </c>
      <c r="BV725" s="145" t="n">
        <f aca="false">IF(OR($U725="",BV$5=0),0,SUMPRODUCT((担当=$U725)*(開始日&lt;&gt;"")*(開始日&lt;=BV$4)*(終了日&gt;=BV$4)*(投入工数_日_1あり)))</f>
        <v>0</v>
      </c>
      <c r="BW725" s="145" t="n">
        <f aca="false">IF(OR($U725="",BW$5=0),0,SUMPRODUCT((担当=$U725)*(開始日&lt;&gt;"")*(開始日&lt;=BW$4)*(終了日&gt;=BW$4)*(投入工数_日_1あり)))</f>
        <v>0</v>
      </c>
      <c r="BX725" s="145" t="n">
        <f aca="false">IF(OR($U725="",BX$5=0),0,SUMPRODUCT((担当=$U725)*(開始日&lt;&gt;"")*(開始日&lt;=BX$4)*(終了日&gt;=BX$4)*(投入工数_日_1あり)))</f>
        <v>0</v>
      </c>
      <c r="BY725" s="145" t="n">
        <f aca="false">IF(OR($U725="",BY$5=0),0,SUMPRODUCT((担当=$U725)*(開始日&lt;&gt;"")*(開始日&lt;=BY$4)*(終了日&gt;=BY$4)*(投入工数_日_1あり)))</f>
        <v>0</v>
      </c>
      <c r="BZ725" s="145" t="n">
        <f aca="false">IF(OR($U725="",BZ$5=0),0,SUMPRODUCT((担当=$U725)*(開始日&lt;&gt;"")*(開始日&lt;=BZ$4)*(終了日&gt;=BZ$4)*(投入工数_日_1あり)))</f>
        <v>0</v>
      </c>
      <c r="CA725" s="145" t="n">
        <f aca="false">IF(OR($U725="",CA$5=0),0,SUMPRODUCT((担当=$U725)*(開始日&lt;&gt;"")*(開始日&lt;=CA$4)*(終了日&gt;=CA$4)*(投入工数_日_1あり)))</f>
        <v>0</v>
      </c>
      <c r="CB725" s="145" t="n">
        <f aca="false">IF(OR($U725="",CB$5=0),0,SUMPRODUCT((担当=$U725)*(開始日&lt;&gt;"")*(開始日&lt;=CB$4)*(終了日&gt;=CB$4)*(投入工数_日_1あり)))</f>
        <v>0</v>
      </c>
      <c r="CC725" s="145" t="n">
        <f aca="false">IF(OR($U725="",CC$5=0),0,SUMPRODUCT((担当=$U725)*(開始日&lt;&gt;"")*(開始日&lt;=CC$4)*(終了日&gt;=CC$4)*(投入工数_日_1あり)))</f>
        <v>0</v>
      </c>
      <c r="CD725" s="145" t="n">
        <f aca="false">IF(OR($U725="",CD$5=0),0,SUMPRODUCT((担当=$U725)*(開始日&lt;&gt;"")*(開始日&lt;=CD$4)*(終了日&gt;=CD$4)*(投入工数_日_1あり)))</f>
        <v>0</v>
      </c>
      <c r="CE725" s="145" t="n">
        <f aca="false">IF(OR($U725="",CE$5=0),0,SUMPRODUCT((担当=$U725)*(開始日&lt;&gt;"")*(開始日&lt;=CE$4)*(終了日&gt;=CE$4)*(投入工数_日_1あり)))</f>
        <v>0</v>
      </c>
      <c r="CF725" s="145" t="n">
        <f aca="false">IF(OR($U725="",CF$5=0),0,SUMPRODUCT((担当=$U725)*(開始日&lt;&gt;"")*(開始日&lt;=CF$4)*(終了日&gt;=CF$4)*(投入工数_日_1あり)))</f>
        <v>0</v>
      </c>
      <c r="CG725" s="145" t="n">
        <f aca="false">IF(OR($U725="",CG$5=0),0,SUMPRODUCT((担当=$U725)*(開始日&lt;&gt;"")*(開始日&lt;=CG$4)*(終了日&gt;=CG$4)*(投入工数_日_1あり)))</f>
        <v>0</v>
      </c>
      <c r="CH725" s="145" t="n">
        <f aca="false">IF(OR($U725="",CH$5=0),0,SUMPRODUCT((担当=$U725)*(開始日&lt;&gt;"")*(開始日&lt;=CH$4)*(終了日&gt;=CH$4)*(投入工数_日_1あり)))</f>
        <v>0</v>
      </c>
      <c r="CI725" s="145" t="n">
        <f aca="false">IF(OR($U725="",CI$5=0),0,SUMPRODUCT((担当=$U725)*(開始日&lt;&gt;"")*(開始日&lt;=CI$4)*(終了日&gt;=CI$4)*(投入工数_日_1あり)))</f>
        <v>0</v>
      </c>
      <c r="CJ725" s="145" t="n">
        <f aca="false">IF(OR($U725="",CJ$5=0),0,SUMPRODUCT((担当=$U725)*(開始日&lt;&gt;"")*(開始日&lt;=CJ$4)*(終了日&gt;=CJ$4)*(投入工数_日_1あり)))</f>
        <v>0</v>
      </c>
      <c r="CK725" s="145" t="n">
        <f aca="false">IF(OR($U725="",CK$5=0),0,SUMPRODUCT((担当=$U725)*(開始日&lt;&gt;"")*(開始日&lt;=CK$4)*(終了日&gt;=CK$4)*(投入工数_日_1あり)))</f>
        <v>0</v>
      </c>
      <c r="CL725" s="145" t="n">
        <f aca="false">IF(OR($U725="",CL$5=0),0,SUMPRODUCT((担当=$U725)*(開始日&lt;&gt;"")*(開始日&lt;=CL$4)*(終了日&gt;=CL$4)*(投入工数_日_1あり)))</f>
        <v>0</v>
      </c>
      <c r="CM725" s="145" t="n">
        <f aca="false">IF(OR($U725="",CM$5=0),0,SUMPRODUCT((担当=$U725)*(開始日&lt;&gt;"")*(開始日&lt;=CM$4)*(終了日&gt;=CM$4)*(投入工数_日_1あり)))</f>
        <v>0</v>
      </c>
      <c r="CN725" s="145" t="n">
        <f aca="false">IF(OR($U725="",CN$5=0),0,SUMPRODUCT((担当=$U725)*(開始日&lt;&gt;"")*(開始日&lt;=CN$4)*(終了日&gt;=CN$4)*(投入工数_日_1あり)))</f>
        <v>0</v>
      </c>
      <c r="CO725" s="145" t="n">
        <f aca="false">IF(OR($U725="",CO$5=0),0,SUMPRODUCT((担当=$U725)*(開始日&lt;&gt;"")*(開始日&lt;=CO$4)*(終了日&gt;=CO$4)*(投入工数_日_1あり)))</f>
        <v>0</v>
      </c>
      <c r="CP725" s="145" t="n">
        <f aca="false">IF(OR($U725="",CP$5=0),0,SUMPRODUCT((担当=$U725)*(開始日&lt;&gt;"")*(開始日&lt;=CP$4)*(終了日&gt;=CP$4)*(投入工数_日_1あり)))</f>
        <v>0</v>
      </c>
      <c r="CQ725" s="145" t="n">
        <f aca="false">IF(OR($U725="",CQ$5=0),0,SUMPRODUCT((担当=$U725)*(開始日&lt;&gt;"")*(開始日&lt;=CQ$4)*(終了日&gt;=CQ$4)*(投入工数_日_1あり)))</f>
        <v>0</v>
      </c>
      <c r="CR725" s="145" t="n">
        <f aca="false">IF(OR($U725="",CR$5=0),0,SUMPRODUCT((担当=$U725)*(開始日&lt;&gt;"")*(開始日&lt;=CR$4)*(終了日&gt;=CR$4)*(投入工数_日_1あり)))</f>
        <v>0</v>
      </c>
      <c r="CS725" s="145" t="n">
        <f aca="false">IF(OR($U725="",CS$5=0),0,SUMPRODUCT((担当=$U725)*(開始日&lt;&gt;"")*(開始日&lt;=CS$4)*(終了日&gt;=CS$4)*(投入工数_日_1あり)))</f>
        <v>0</v>
      </c>
      <c r="CT725" s="145" t="n">
        <f aca="false">IF(OR($U725="",CT$5=0),0,SUMPRODUCT((担当=$U725)*(開始日&lt;&gt;"")*(開始日&lt;=CT$4)*(終了日&gt;=CT$4)*(投入工数_日_1あり)))</f>
        <v>0</v>
      </c>
      <c r="CU725" s="145" t="n">
        <f aca="false">IF(OR($U725="",CU$5=0),0,SUMPRODUCT((担当=$U725)*(開始日&lt;&gt;"")*(開始日&lt;=CU$4)*(終了日&gt;=CU$4)*(投入工数_日_1あり)))</f>
        <v>0</v>
      </c>
      <c r="CV725" s="145" t="n">
        <f aca="false">IF(OR($U725="",CV$5=0),0,SUMPRODUCT((担当=$U725)*(開始日&lt;&gt;"")*(開始日&lt;=CV$4)*(終了日&gt;=CV$4)*(投入工数_日_1あり)))</f>
        <v>0</v>
      </c>
      <c r="CW725" s="145" t="n">
        <f aca="false">IF(OR($U725="",CW$5=0),0,SUMPRODUCT((担当=$U725)*(開始日&lt;&gt;"")*(開始日&lt;=CW$4)*(終了日&gt;=CW$4)*(投入工数_日_1あり)))</f>
        <v>0</v>
      </c>
      <c r="CX725" s="145" t="n">
        <f aca="false">IF(OR($U725="",CX$5=0),0,SUMPRODUCT((担当=$U725)*(開始日&lt;&gt;"")*(開始日&lt;=CX$4)*(終了日&gt;=CX$4)*(投入工数_日_1あり)))</f>
        <v>0</v>
      </c>
      <c r="CY725" s="145" t="n">
        <f aca="false">IF(OR($U725="",CY$5=0),0,SUMPRODUCT((担当=$U725)*(開始日&lt;&gt;"")*(開始日&lt;=CY$4)*(終了日&gt;=CY$4)*(投入工数_日_1あり)))</f>
        <v>0</v>
      </c>
      <c r="CZ725" s="145" t="n">
        <f aca="false">IF(OR($U725="",CZ$5=0),0,SUMPRODUCT((担当=$U725)*(開始日&lt;&gt;"")*(開始日&lt;=CZ$4)*(終了日&gt;=CZ$4)*(投入工数_日_1あり)))</f>
        <v>0</v>
      </c>
      <c r="DA725" s="145" t="n">
        <f aca="false">IF(OR($U725="",DA$5=0),0,SUMPRODUCT((担当=$U725)*(開始日&lt;&gt;"")*(開始日&lt;=DA$4)*(終了日&gt;=DA$4)*(投入工数_日_1あり)))</f>
        <v>0</v>
      </c>
      <c r="DB725" s="145" t="n">
        <f aca="false">IF(OR($U725="",DB$5=0),0,SUMPRODUCT((担当=$U725)*(開始日&lt;&gt;"")*(開始日&lt;=DB$4)*(終了日&gt;=DB$4)*(投入工数_日_1あり)))</f>
        <v>0</v>
      </c>
      <c r="DC725" s="145" t="n">
        <f aca="false">IF(OR($U725="",DC$5=0),0,SUMPRODUCT((担当=$U725)*(開始日&lt;&gt;"")*(開始日&lt;=DC$4)*(終了日&gt;=DC$4)*(投入工数_日_1あり)))</f>
        <v>0</v>
      </c>
      <c r="DD725" s="145" t="n">
        <f aca="false">IF(OR($U725="",DD$5=0),0,SUMPRODUCT((担当=$U725)*(開始日&lt;&gt;"")*(開始日&lt;=DD$4)*(終了日&gt;=DD$4)*(投入工数_日_1あり)))</f>
        <v>0</v>
      </c>
      <c r="DE725" s="145" t="n">
        <f aca="false">IF(OR($U725="",DE$5=0),0,SUMPRODUCT((担当=$U725)*(開始日&lt;&gt;"")*(開始日&lt;=DE$4)*(終了日&gt;=DE$4)*(投入工数_日_1あり)))</f>
        <v>0</v>
      </c>
      <c r="DF725" s="145" t="n">
        <f aca="false">IF(OR($U725="",DF$5=0),0,SUMPRODUCT((担当=$U725)*(開始日&lt;&gt;"")*(開始日&lt;=DF$4)*(終了日&gt;=DF$4)*(投入工数_日_1あり)))</f>
        <v>0</v>
      </c>
      <c r="DG725" s="145" t="n">
        <f aca="false">IF(OR($U725="",DG$5=0),0,SUMPRODUCT((担当=$U725)*(開始日&lt;&gt;"")*(開始日&lt;=DG$4)*(終了日&gt;=DG$4)*(投入工数_日_1あり)))</f>
        <v>0</v>
      </c>
      <c r="DH725" s="145" t="n">
        <f aca="false">IF(OR($U725="",DH$5=0),0,SUMPRODUCT((担当=$U725)*(開始日&lt;&gt;"")*(開始日&lt;=DH$4)*(終了日&gt;=DH$4)*(投入工数_日_1あり)))</f>
        <v>0</v>
      </c>
      <c r="DI725" s="145" t="n">
        <f aca="false">IF(OR($U725="",DI$5=0),0,SUMPRODUCT((担当=$U725)*(開始日&lt;&gt;"")*(開始日&lt;=DI$4)*(終了日&gt;=DI$4)*(投入工数_日_1あり)))</f>
        <v>0</v>
      </c>
      <c r="DJ725" s="145" t="n">
        <f aca="false">IF(OR($U725="",DJ$5=0),0,SUMPRODUCT((担当=$U725)*(開始日&lt;&gt;"")*(開始日&lt;=DJ$4)*(終了日&gt;=DJ$4)*(投入工数_日_1あり)))</f>
        <v>0</v>
      </c>
      <c r="DK725" s="145" t="n">
        <f aca="false">IF(OR($U725="",DK$5=0),0,SUMPRODUCT((担当=$U725)*(開始日&lt;&gt;"")*(開始日&lt;=DK$4)*(終了日&gt;=DK$4)*(投入工数_日_1あり)))</f>
        <v>0</v>
      </c>
      <c r="DL725" s="145" t="n">
        <f aca="false">IF(OR($U725="",DL$5=0),0,SUMPRODUCT((担当=$U725)*(開始日&lt;&gt;"")*(開始日&lt;=DL$4)*(終了日&gt;=DL$4)*(投入工数_日_1あり)))</f>
        <v>0</v>
      </c>
      <c r="DM725" s="145" t="n">
        <f aca="false">IF(OR($U725="",DM$5=0),0,SUMPRODUCT((担当=$U725)*(開始日&lt;&gt;"")*(開始日&lt;=DM$4)*(終了日&gt;=DM$4)*(投入工数_日_1あり)))</f>
        <v>0</v>
      </c>
      <c r="DN725" s="145" t="n">
        <f aca="false">IF(OR($U725="",DN$5=0),0,SUMPRODUCT((担当=$U725)*(開始日&lt;&gt;"")*(開始日&lt;=DN$4)*(終了日&gt;=DN$4)*(投入工数_日_1あり)))</f>
        <v>0</v>
      </c>
      <c r="DO725" s="145" t="n">
        <f aca="false">IF(OR($U725="",DO$5=0),0,SUMPRODUCT((担当=$U725)*(開始日&lt;&gt;"")*(開始日&lt;=DO$4)*(終了日&gt;=DO$4)*(投入工数_日_1あり)))</f>
        <v>0</v>
      </c>
      <c r="DP725" s="145" t="n">
        <f aca="false">IF(OR($U725="",DP$5=0),0,SUMPRODUCT((担当=$U725)*(開始日&lt;&gt;"")*(開始日&lt;=DP$4)*(終了日&gt;=DP$4)*(投入工数_日_1あり)))</f>
        <v>0</v>
      </c>
      <c r="DQ725" s="145" t="n">
        <f aca="false">IF(OR($U725="",DQ$5=0),0,SUMPRODUCT((担当=$U725)*(開始日&lt;&gt;"")*(開始日&lt;=DQ$4)*(終了日&gt;=DQ$4)*(投入工数_日_1あり)))</f>
        <v>0</v>
      </c>
      <c r="DR725" s="145" t="n">
        <f aca="false">IF(OR($U725="",DR$5=0),0,SUMPRODUCT((担当=$U725)*(開始日&lt;&gt;"")*(開始日&lt;=DR$4)*(終了日&gt;=DR$4)*(投入工数_日_1あり)))</f>
        <v>0</v>
      </c>
      <c r="DS725" s="145" t="n">
        <f aca="false">IF(OR($U725="",DS$5=0),0,SUMPRODUCT((担当=$U725)*(開始日&lt;&gt;"")*(開始日&lt;=DS$4)*(終了日&gt;=DS$4)*(投入工数_日_1あり)))</f>
        <v>0</v>
      </c>
      <c r="DT725" s="145" t="n">
        <f aca="false">IF(OR($U725="",DT$5=0),0,SUMPRODUCT((担当=$U725)*(開始日&lt;&gt;"")*(開始日&lt;=DT$4)*(終了日&gt;=DT$4)*(投入工数_日_1あり)))</f>
        <v>0</v>
      </c>
      <c r="DU725" s="145" t="n">
        <f aca="false">IF(OR($U725="",DU$5=0),0,SUMPRODUCT((担当=$U725)*(開始日&lt;&gt;"")*(開始日&lt;=DU$4)*(終了日&gt;=DU$4)*(投入工数_日_1あり)))</f>
        <v>0</v>
      </c>
      <c r="DV725" s="145" t="n">
        <f aca="false">IF(OR($U725="",DV$5=0),0,SUMPRODUCT((担当=$U725)*(開始日&lt;&gt;"")*(開始日&lt;=DV$4)*(終了日&gt;=DV$4)*(投入工数_日_1あり)))</f>
        <v>0</v>
      </c>
      <c r="DW725" s="145" t="n">
        <f aca="false">IF(OR($U725="",DW$5=0),0,SUMPRODUCT((担当=$U725)*(開始日&lt;&gt;"")*(開始日&lt;=DW$4)*(終了日&gt;=DW$4)*(投入工数_日_1あり)))</f>
        <v>0</v>
      </c>
      <c r="DX725" s="145" t="n">
        <f aca="false">IF(OR($U725="",DX$5=0),0,SUMPRODUCT((担当=$U725)*(開始日&lt;&gt;"")*(開始日&lt;=DX$4)*(終了日&gt;=DX$4)*(投入工数_日_1あり)))</f>
        <v>0</v>
      </c>
      <c r="DY725" s="145" t="n">
        <f aca="false">IF(OR($U725="",DY$5=0),0,SUMPRODUCT((担当=$U725)*(開始日&lt;&gt;"")*(開始日&lt;=DY$4)*(終了日&gt;=DY$4)*(投入工数_日_1あり)))</f>
        <v>0</v>
      </c>
      <c r="DZ725" s="145" t="n">
        <f aca="false">IF(OR($U725="",DZ$5=0),0,SUMPRODUCT((担当=$U725)*(開始日&lt;&gt;"")*(開始日&lt;=DZ$4)*(終了日&gt;=DZ$4)*(投入工数_日_1あり)))</f>
        <v>0</v>
      </c>
      <c r="EA725" s="145" t="n">
        <f aca="false">IF(OR($U725="",EA$5=0),0,SUMPRODUCT((担当=$U725)*(開始日&lt;&gt;"")*(開始日&lt;=EA$4)*(終了日&gt;=EA$4)*(投入工数_日_1あり)))</f>
        <v>0</v>
      </c>
      <c r="EB725" s="145" t="n">
        <f aca="false">IF(OR($U725="",EB$5=0),0,SUMPRODUCT((担当=$U725)*(開始日&lt;&gt;"")*(開始日&lt;=EB$4)*(終了日&gt;=EB$4)*(投入工数_日_1あり)))</f>
        <v>0</v>
      </c>
      <c r="EC725" s="145" t="n">
        <f aca="false">IF(OR($U725="",EC$5=0),0,SUMPRODUCT((担当=$U725)*(開始日&lt;&gt;"")*(開始日&lt;=EC$4)*(終了日&gt;=EC$4)*(投入工数_日_1あり)))</f>
        <v>0</v>
      </c>
      <c r="ED725" s="145" t="n">
        <f aca="false">IF(OR($U725="",ED$5=0),0,SUMPRODUCT((担当=$U725)*(開始日&lt;&gt;"")*(開始日&lt;=ED$4)*(終了日&gt;=ED$4)*(投入工数_日_1あり)))</f>
        <v>0</v>
      </c>
      <c r="EE725" s="145" t="n">
        <f aca="false">IF(OR($U725="",EE$5=0),0,SUMPRODUCT((担当=$U725)*(開始日&lt;&gt;"")*(開始日&lt;=EE$4)*(終了日&gt;=EE$4)*(投入工数_日_1あり)))</f>
        <v>0</v>
      </c>
      <c r="EF725" s="145" t="n">
        <f aca="false">IF(OR($U725="",EF$5=0),0,SUMPRODUCT((担当=$U725)*(開始日&lt;&gt;"")*(開始日&lt;=EF$4)*(終了日&gt;=EF$4)*(投入工数_日_1あり)))</f>
        <v>0</v>
      </c>
      <c r="EG725" s="145" t="n">
        <f aca="false">IF(OR($U725="",EG$5=0),0,SUMPRODUCT((担当=$U725)*(開始日&lt;&gt;"")*(開始日&lt;=EG$4)*(終了日&gt;=EG$4)*(投入工数_日_1あり)))</f>
        <v>0</v>
      </c>
      <c r="EH725" s="145" t="n">
        <f aca="false">IF(OR($U725="",EH$5=0),0,SUMPRODUCT((担当=$U725)*(開始日&lt;&gt;"")*(開始日&lt;=EH$4)*(終了日&gt;=EH$4)*(投入工数_日_1あり)))</f>
        <v>0</v>
      </c>
      <c r="EI725" s="145" t="n">
        <f aca="false">IF(OR($U725="",EI$5=0),0,SUMPRODUCT((担当=$U725)*(開始日&lt;&gt;"")*(開始日&lt;=EI$4)*(終了日&gt;=EI$4)*(投入工数_日_1あり)))</f>
        <v>0</v>
      </c>
      <c r="EJ725" s="145" t="n">
        <f aca="false">IF(OR($U725="",EJ$5=0),0,SUMPRODUCT((担当=$U725)*(開始日&lt;&gt;"")*(開始日&lt;=EJ$4)*(終了日&gt;=EJ$4)*(投入工数_日_1あり)))</f>
        <v>0</v>
      </c>
      <c r="EK725" s="145" t="n">
        <f aca="false">IF(OR($U725="",EK$5=0),0,SUMPRODUCT((担当=$U725)*(開始日&lt;&gt;"")*(開始日&lt;=EK$4)*(終了日&gt;=EK$4)*(投入工数_日_1あり)))</f>
        <v>0</v>
      </c>
      <c r="EL725" s="145" t="n">
        <f aca="false">IF(OR($U725="",EL$5=0),0,SUMPRODUCT((担当=$U725)*(開始日&lt;&gt;"")*(開始日&lt;=EL$4)*(終了日&gt;=EL$4)*(投入工数_日_1あり)))</f>
        <v>0</v>
      </c>
      <c r="EM725" s="145" t="n">
        <f aca="false">IF(OR($U725="",EM$5=0),0,SUMPRODUCT((担当=$U725)*(開始日&lt;&gt;"")*(開始日&lt;=EM$4)*(終了日&gt;=EM$4)*(投入工数_日_1あり)))</f>
        <v>0</v>
      </c>
      <c r="EN725" s="145" t="n">
        <f aca="false">IF(OR($U725="",EN$5=0),0,SUMPRODUCT((担当=$U725)*(開始日&lt;&gt;"")*(開始日&lt;=EN$4)*(終了日&gt;=EN$4)*(投入工数_日_1あり)))</f>
        <v>0</v>
      </c>
      <c r="EO725" s="145" t="n">
        <f aca="false">IF(OR($U725="",EO$5=0),0,SUMPRODUCT((担当=$U725)*(開始日&lt;&gt;"")*(開始日&lt;=EO$4)*(終了日&gt;=EO$4)*(投入工数_日_1あり)))</f>
        <v>0</v>
      </c>
      <c r="EP725" s="145" t="n">
        <f aca="false">IF(OR($U725="",EP$5=0),0,SUMPRODUCT((担当=$U725)*(開始日&lt;&gt;"")*(開始日&lt;=EP$4)*(終了日&gt;=EP$4)*(投入工数_日_1あり)))</f>
        <v>0</v>
      </c>
      <c r="EQ725" s="145" t="n">
        <f aca="false">IF(OR($U725="",EQ$5=0),0,SUMPRODUCT((担当=$U725)*(開始日&lt;&gt;"")*(開始日&lt;=EQ$4)*(終了日&gt;=EQ$4)*(投入工数_日_1あり)))</f>
        <v>0</v>
      </c>
      <c r="ER725" s="145" t="n">
        <f aca="false">IF(OR($U725="",ER$5=0),0,SUMPRODUCT((担当=$U725)*(開始日&lt;&gt;"")*(開始日&lt;=ER$4)*(終了日&gt;=ER$4)*(投入工数_日_1あり)))</f>
        <v>0</v>
      </c>
      <c r="ES725" s="145" t="n">
        <f aca="false">IF(OR($U725="",ES$5=0),0,SUMPRODUCT((担当=$U725)*(開始日&lt;&gt;"")*(開始日&lt;=ES$4)*(終了日&gt;=ES$4)*(投入工数_日_1あり)))</f>
        <v>0</v>
      </c>
      <c r="ET725" s="145" t="n">
        <f aca="false">IF(OR($U725="",ET$5=0),0,SUMPRODUCT((担当=$U725)*(開始日&lt;&gt;"")*(開始日&lt;=ET$4)*(終了日&gt;=ET$4)*(投入工数_日_1あり)))</f>
        <v>0</v>
      </c>
      <c r="EU725" s="145" t="n">
        <f aca="false">IF(OR($U725="",EU$5=0),0,SUMPRODUCT((担当=$U725)*(開始日&lt;&gt;"")*(開始日&lt;=EU$4)*(終了日&gt;=EU$4)*(投入工数_日_1あり)))</f>
        <v>0</v>
      </c>
      <c r="EV725" s="145" t="n">
        <f aca="false">IF(OR($U725="",EV$5=0),0,SUMPRODUCT((担当=$U725)*(開始日&lt;&gt;"")*(開始日&lt;=EV$4)*(終了日&gt;=EV$4)*(投入工数_日_1あり)))</f>
        <v>0</v>
      </c>
      <c r="EW725" s="145" t="n">
        <f aca="false">IF(OR($U725="",EW$5=0),0,SUMPRODUCT((担当=$U725)*(開始日&lt;&gt;"")*(開始日&lt;=EW$4)*(終了日&gt;=EW$4)*(投入工数_日_1あり)))</f>
        <v>0</v>
      </c>
      <c r="EX725" s="145" t="n">
        <f aca="false">IF(OR($U725="",EX$5=0),0,SUMPRODUCT((担当=$U725)*(開始日&lt;&gt;"")*(開始日&lt;=EX$4)*(終了日&gt;=EX$4)*(投入工数_日_1あり)))</f>
        <v>0</v>
      </c>
      <c r="EY725" s="145" t="n">
        <f aca="false">IF(OR($U725="",EY$5=0),0,SUMPRODUCT((担当=$U725)*(開始日&lt;&gt;"")*(開始日&lt;=EY$4)*(終了日&gt;=EY$4)*(投入工数_日_1あり)))</f>
        <v>0</v>
      </c>
      <c r="EZ725" s="145" t="n">
        <f aca="false">IF(OR($U725="",EZ$5=0),0,SUMPRODUCT((担当=$U725)*(開始日&lt;&gt;"")*(開始日&lt;=EZ$4)*(終了日&gt;=EZ$4)*(投入工数_日_1あり)))</f>
        <v>0</v>
      </c>
      <c r="FA725" s="145" t="n">
        <f aca="false">IF(OR($U725="",FA$5=0),0,SUMPRODUCT((担当=$U725)*(開始日&lt;&gt;"")*(開始日&lt;=FA$4)*(終了日&gt;=FA$4)*(投入工数_日_1あり)))</f>
        <v>0</v>
      </c>
      <c r="FB725" s="145" t="n">
        <f aca="false">IF(OR($U725="",FB$5=0),0,SUMPRODUCT((担当=$U725)*(開始日&lt;&gt;"")*(開始日&lt;=FB$4)*(終了日&gt;=FB$4)*(投入工数_日_1あり)))</f>
        <v>0</v>
      </c>
      <c r="FC725" s="145" t="n">
        <f aca="false">IF(OR($U725="",FC$5=0),0,SUMPRODUCT((担当=$U725)*(開始日&lt;&gt;"")*(開始日&lt;=FC$4)*(終了日&gt;=FC$4)*(投入工数_日_1あり)))</f>
        <v>0</v>
      </c>
      <c r="FD725" s="145" t="n">
        <f aca="false">IF(OR($U725="",FD$5=0),0,SUMPRODUCT((担当=$U725)*(開始日&lt;&gt;"")*(開始日&lt;=FD$4)*(終了日&gt;=FD$4)*(投入工数_日_1あり)))</f>
        <v>0</v>
      </c>
      <c r="FE725" s="145" t="n">
        <f aca="false">IF(OR($U725="",FE$5=0),0,SUMPRODUCT((担当=$U725)*(開始日&lt;&gt;"")*(開始日&lt;=FE$4)*(終了日&gt;=FE$4)*(投入工数_日_1あり)))</f>
        <v>0</v>
      </c>
      <c r="FF725" s="145" t="n">
        <f aca="false">IF(OR($U725="",FF$5=0),0,SUMPRODUCT((担当=$U725)*(開始日&lt;&gt;"")*(開始日&lt;=FF$4)*(終了日&gt;=FF$4)*(投入工数_日_1あり)))</f>
        <v>0</v>
      </c>
      <c r="FG725" s="145" t="n">
        <f aca="false">IF(OR($U725="",FG$5=0),0,SUMPRODUCT((担当=$U725)*(開始日&lt;&gt;"")*(開始日&lt;=FG$4)*(終了日&gt;=FG$4)*(投入工数_日_1あり)))</f>
        <v>0</v>
      </c>
      <c r="FH725" s="145" t="n">
        <f aca="false">IF(OR($U725="",FH$5=0),0,SUMPRODUCT((担当=$U725)*(開始日&lt;&gt;"")*(開始日&lt;=FH$4)*(終了日&gt;=FH$4)*(投入工数_日_1あり)))</f>
        <v>0</v>
      </c>
      <c r="FI725" s="145" t="n">
        <f aca="false">IF(OR($U725="",FI$5=0),0,SUMPRODUCT((担当=$U725)*(開始日&lt;&gt;"")*(開始日&lt;=FI$4)*(終了日&gt;=FI$4)*(投入工数_日_1あり)))</f>
        <v>0</v>
      </c>
      <c r="FJ725" s="145" t="n">
        <f aca="false">IF(OR($U725="",FJ$5=0),0,SUMPRODUCT((担当=$U725)*(開始日&lt;&gt;"")*(開始日&lt;=FJ$4)*(終了日&gt;=FJ$4)*(投入工数_日_1あり)))</f>
        <v>0</v>
      </c>
      <c r="FK725" s="145" t="n">
        <f aca="false">IF(OR($U725="",FK$5=0),0,SUMPRODUCT((担当=$U725)*(開始日&lt;&gt;"")*(開始日&lt;=FK$4)*(終了日&gt;=FK$4)*(投入工数_日_1あり)))</f>
        <v>0</v>
      </c>
      <c r="FL725" s="145" t="n">
        <f aca="false">IF(OR($U725="",FL$5=0),0,SUMPRODUCT((担当=$U725)*(開始日&lt;&gt;"")*(開始日&lt;=FL$4)*(終了日&gt;=FL$4)*(投入工数_日_1あり)))</f>
        <v>0</v>
      </c>
      <c r="FM725" s="145" t="n">
        <f aca="false">IF(OR($U725="",FM$5=0),0,SUMPRODUCT((担当=$U725)*(開始日&lt;&gt;"")*(開始日&lt;=FM$4)*(終了日&gt;=FM$4)*(投入工数_日_1あり)))</f>
        <v>0</v>
      </c>
      <c r="FN725" s="145" t="n">
        <f aca="false">IF(OR($U725="",FN$5=0),0,SUMPRODUCT((担当=$U725)*(開始日&lt;&gt;"")*(開始日&lt;=FN$4)*(終了日&gt;=FN$4)*(投入工数_日_1あり)))</f>
        <v>0</v>
      </c>
      <c r="FO725" s="145" t="n">
        <f aca="false">IF(OR($U725="",FO$5=0),0,SUMPRODUCT((担当=$U725)*(開始日&lt;&gt;"")*(開始日&lt;=FO$4)*(終了日&gt;=FO$4)*(投入工数_日_1あり)))</f>
        <v>0</v>
      </c>
      <c r="FP725" s="145" t="n">
        <f aca="false">IF(OR($U725="",FP$5=0),0,SUMPRODUCT((担当=$U725)*(開始日&lt;&gt;"")*(開始日&lt;=FP$4)*(終了日&gt;=FP$4)*(投入工数_日_1あり)))</f>
        <v>0</v>
      </c>
      <c r="FQ725" s="145" t="n">
        <f aca="false">IF(OR($U725="",FQ$5=0),0,SUMPRODUCT((担当=$U725)*(開始日&lt;&gt;"")*(開始日&lt;=FQ$4)*(終了日&gt;=FQ$4)*(投入工数_日_1あり)))</f>
        <v>0</v>
      </c>
      <c r="FR725" s="145" t="n">
        <f aca="false">IF(OR($U725="",FR$5=0),0,SUMPRODUCT((担当=$U725)*(開始日&lt;&gt;"")*(開始日&lt;=FR$4)*(終了日&gt;=FR$4)*(投入工数_日_1あり)))</f>
        <v>0</v>
      </c>
      <c r="FS725" s="145" t="n">
        <f aca="false">IF(OR($U725="",FS$5=0),0,SUMPRODUCT((担当=$U725)*(開始日&lt;&gt;"")*(開始日&lt;=FS$4)*(終了日&gt;=FS$4)*(投入工数_日_1あり)))</f>
        <v>0</v>
      </c>
      <c r="FT725" s="145" t="n">
        <f aca="false">IF(OR($U725="",FT$5=0),0,SUMPRODUCT((担当=$U725)*(開始日&lt;&gt;"")*(開始日&lt;=FT$4)*(終了日&gt;=FT$4)*(投入工数_日_1あり)))</f>
        <v>0</v>
      </c>
      <c r="FU725" s="145" t="n">
        <f aca="false">IF(OR($U725="",FU$5=0),0,SUMPRODUCT((担当=$U725)*(開始日&lt;&gt;"")*(開始日&lt;=FU$4)*(終了日&gt;=FU$4)*(投入工数_日_1あり)))</f>
        <v>0</v>
      </c>
      <c r="FV725" s="145" t="n">
        <f aca="false">IF(OR($U725="",FV$5=0),0,SUMPRODUCT((担当=$U725)*(開始日&lt;&gt;"")*(開始日&lt;=FV$4)*(終了日&gt;=FV$4)*(投入工数_日_1あり)))</f>
        <v>0</v>
      </c>
      <c r="FW725" s="123"/>
    </row>
    <row r="726" customFormat="false" ht="13.5" hidden="false" customHeight="true" outlineLevel="0" collapsed="false">
      <c r="F726" s="140" t="n">
        <f aca="false">SUMIF(担当,U726,予定投入工数)</f>
        <v>0</v>
      </c>
      <c r="G726" s="141"/>
      <c r="H726" s="146"/>
      <c r="I726" s="146"/>
      <c r="J726" s="143" t="n">
        <f aca="false">IF(入力ｷｬﾊﾟ="",1,入力ｷｬﾊﾟ)</f>
        <v>1</v>
      </c>
      <c r="K726" s="143"/>
      <c r="L726" s="141"/>
      <c r="M726" s="141"/>
      <c r="N726" s="85" t="n">
        <f aca="false">SUMIF(担当,U726,予定出来高2)</f>
        <v>0</v>
      </c>
      <c r="O726" s="85" t="n">
        <f aca="false">SUMIF(担当,U726,実績出来高2)</f>
        <v>0</v>
      </c>
      <c r="P726" s="104"/>
      <c r="Q726" s="104"/>
      <c r="R726" s="144"/>
      <c r="S726" s="144"/>
      <c r="T726" s="144"/>
      <c r="U726" s="103"/>
      <c r="V726" s="136" t="n">
        <f aca="false">ABS(N726-O726)</f>
        <v>0</v>
      </c>
      <c r="W726" s="137" t="str">
        <f aca="false">IF(V726=0,"",IF(N726&gt;O726,"遅れ","先行"))</f>
        <v/>
      </c>
      <c r="Y726" s="145" t="n">
        <f aca="false">IF(OR($U726="",Y$5=0),0,SUMPRODUCT((担当=$U726)*(開始日&lt;&gt;"")*(開始日&lt;=Y$4)*(終了日&gt;=Y$4)*(投入工数_日_1あり)))</f>
        <v>0</v>
      </c>
      <c r="Z726" s="145" t="n">
        <f aca="false">IF(OR($U726="",Z$5=0),0,SUMPRODUCT((担当=$U726)*(開始日&lt;&gt;"")*(開始日&lt;=Z$4)*(終了日&gt;=Z$4)*(投入工数_日_1あり)))</f>
        <v>0</v>
      </c>
      <c r="AA726" s="145" t="n">
        <f aca="false">IF(OR($U726="",AA$5=0),0,SUMPRODUCT((担当=$U726)*(開始日&lt;&gt;"")*(開始日&lt;=AA$4)*(終了日&gt;=AA$4)*(投入工数_日_1あり)))</f>
        <v>0</v>
      </c>
      <c r="AB726" s="145" t="n">
        <f aca="false">IF(OR($U726="",AB$5=0),0,SUMPRODUCT((担当=$U726)*(開始日&lt;&gt;"")*(開始日&lt;=AB$4)*(終了日&gt;=AB$4)*(投入工数_日_1あり)))</f>
        <v>0</v>
      </c>
      <c r="AC726" s="145" t="n">
        <f aca="false">IF(OR($U726="",AC$5=0),0,SUMPRODUCT((担当=$U726)*(開始日&lt;&gt;"")*(開始日&lt;=AC$4)*(終了日&gt;=AC$4)*(投入工数_日_1あり)))</f>
        <v>0</v>
      </c>
      <c r="AD726" s="145" t="n">
        <f aca="false">IF(OR($U726="",AD$5=0),0,SUMPRODUCT((担当=$U726)*(開始日&lt;&gt;"")*(開始日&lt;=AD$4)*(終了日&gt;=AD$4)*(投入工数_日_1あり)))</f>
        <v>0</v>
      </c>
      <c r="AE726" s="145" t="n">
        <f aca="false">IF(OR($U726="",AE$5=0),0,SUMPRODUCT((担当=$U726)*(開始日&lt;&gt;"")*(開始日&lt;=AE$4)*(終了日&gt;=AE$4)*(投入工数_日_1あり)))</f>
        <v>0</v>
      </c>
      <c r="AF726" s="145" t="n">
        <f aca="false">IF(OR($U726="",AF$5=0),0,SUMPRODUCT((担当=$U726)*(開始日&lt;&gt;"")*(開始日&lt;=AF$4)*(終了日&gt;=AF$4)*(投入工数_日_1あり)))</f>
        <v>0</v>
      </c>
      <c r="AG726" s="145" t="n">
        <f aca="false">IF(OR($U726="",AG$5=0),0,SUMPRODUCT((担当=$U726)*(開始日&lt;&gt;"")*(開始日&lt;=AG$4)*(終了日&gt;=AG$4)*(投入工数_日_1あり)))</f>
        <v>0</v>
      </c>
      <c r="AH726" s="145" t="n">
        <f aca="false">IF(OR($U726="",AH$5=0),0,SUMPRODUCT((担当=$U726)*(開始日&lt;&gt;"")*(開始日&lt;=AH$4)*(終了日&gt;=AH$4)*(投入工数_日_1あり)))</f>
        <v>0</v>
      </c>
      <c r="AI726" s="145" t="n">
        <f aca="false">IF(OR($U726="",AI$5=0),0,SUMPRODUCT((担当=$U726)*(開始日&lt;&gt;"")*(開始日&lt;=AI$4)*(終了日&gt;=AI$4)*(投入工数_日_1あり)))</f>
        <v>0</v>
      </c>
      <c r="AJ726" s="145" t="n">
        <f aca="false">IF(OR($U726="",AJ$5=0),0,SUMPRODUCT((担当=$U726)*(開始日&lt;&gt;"")*(開始日&lt;=AJ$4)*(終了日&gt;=AJ$4)*(投入工数_日_1あり)))</f>
        <v>0</v>
      </c>
      <c r="AK726" s="145" t="n">
        <f aca="false">IF(OR($U726="",AK$5=0),0,SUMPRODUCT((担当=$U726)*(開始日&lt;&gt;"")*(開始日&lt;=AK$4)*(終了日&gt;=AK$4)*(投入工数_日_1あり)))</f>
        <v>0</v>
      </c>
      <c r="AL726" s="145" t="n">
        <f aca="false">IF(OR($U726="",AL$5=0),0,SUMPRODUCT((担当=$U726)*(開始日&lt;&gt;"")*(開始日&lt;=AL$4)*(終了日&gt;=AL$4)*(投入工数_日_1あり)))</f>
        <v>0</v>
      </c>
      <c r="AM726" s="145" t="n">
        <f aca="false">IF(OR($U726="",AM$5=0),0,SUMPRODUCT((担当=$U726)*(開始日&lt;&gt;"")*(開始日&lt;=AM$4)*(終了日&gt;=AM$4)*(投入工数_日_1あり)))</f>
        <v>0</v>
      </c>
      <c r="AN726" s="145" t="n">
        <f aca="false">IF(OR($U726="",AN$5=0),0,SUMPRODUCT((担当=$U726)*(開始日&lt;&gt;"")*(開始日&lt;=AN$4)*(終了日&gt;=AN$4)*(投入工数_日_1あり)))</f>
        <v>0</v>
      </c>
      <c r="AO726" s="145" t="n">
        <f aca="false">IF(OR($U726="",AO$5=0),0,SUMPRODUCT((担当=$U726)*(開始日&lt;&gt;"")*(開始日&lt;=AO$4)*(終了日&gt;=AO$4)*(投入工数_日_1あり)))</f>
        <v>0</v>
      </c>
      <c r="AP726" s="145" t="n">
        <f aca="false">IF(OR($U726="",AP$5=0),0,SUMPRODUCT((担当=$U726)*(開始日&lt;&gt;"")*(開始日&lt;=AP$4)*(終了日&gt;=AP$4)*(投入工数_日_1あり)))</f>
        <v>0</v>
      </c>
      <c r="AQ726" s="145" t="n">
        <f aca="false">IF(OR($U726="",AQ$5=0),0,SUMPRODUCT((担当=$U726)*(開始日&lt;&gt;"")*(開始日&lt;=AQ$4)*(終了日&gt;=AQ$4)*(投入工数_日_1あり)))</f>
        <v>0</v>
      </c>
      <c r="AR726" s="145" t="n">
        <f aca="false">IF(OR($U726="",AR$5=0),0,SUMPRODUCT((担当=$U726)*(開始日&lt;&gt;"")*(開始日&lt;=AR$4)*(終了日&gt;=AR$4)*(投入工数_日_1あり)))</f>
        <v>0</v>
      </c>
      <c r="AS726" s="145" t="n">
        <f aca="false">IF(OR($U726="",AS$5=0),0,SUMPRODUCT((担当=$U726)*(開始日&lt;&gt;"")*(開始日&lt;=AS$4)*(終了日&gt;=AS$4)*(投入工数_日_1あり)))</f>
        <v>0</v>
      </c>
      <c r="AT726" s="145" t="n">
        <f aca="false">IF(OR($U726="",AT$5=0),0,SUMPRODUCT((担当=$U726)*(開始日&lt;&gt;"")*(開始日&lt;=AT$4)*(終了日&gt;=AT$4)*(投入工数_日_1あり)))</f>
        <v>0</v>
      </c>
      <c r="AU726" s="145" t="n">
        <f aca="false">IF(OR($U726="",AU$5=0),0,SUMPRODUCT((担当=$U726)*(開始日&lt;&gt;"")*(開始日&lt;=AU$4)*(終了日&gt;=AU$4)*(投入工数_日_1あり)))</f>
        <v>0</v>
      </c>
      <c r="AV726" s="145" t="n">
        <f aca="false">IF(OR($U726="",AV$5=0),0,SUMPRODUCT((担当=$U726)*(開始日&lt;&gt;"")*(開始日&lt;=AV$4)*(終了日&gt;=AV$4)*(投入工数_日_1あり)))</f>
        <v>0</v>
      </c>
      <c r="AW726" s="145" t="n">
        <f aca="false">IF(OR($U726="",AW$5=0),0,SUMPRODUCT((担当=$U726)*(開始日&lt;&gt;"")*(開始日&lt;=AW$4)*(終了日&gt;=AW$4)*(投入工数_日_1あり)))</f>
        <v>0</v>
      </c>
      <c r="AX726" s="145" t="n">
        <f aca="false">IF(OR($U726="",AX$5=0),0,SUMPRODUCT((担当=$U726)*(開始日&lt;&gt;"")*(開始日&lt;=AX$4)*(終了日&gt;=AX$4)*(投入工数_日_1あり)))</f>
        <v>0</v>
      </c>
      <c r="AY726" s="145" t="n">
        <f aca="false">IF(OR($U726="",AY$5=0),0,SUMPRODUCT((担当=$U726)*(開始日&lt;&gt;"")*(開始日&lt;=AY$4)*(終了日&gt;=AY$4)*(投入工数_日_1あり)))</f>
        <v>0</v>
      </c>
      <c r="AZ726" s="145" t="n">
        <f aca="false">IF(OR($U726="",AZ$5=0),0,SUMPRODUCT((担当=$U726)*(開始日&lt;&gt;"")*(開始日&lt;=AZ$4)*(終了日&gt;=AZ$4)*(投入工数_日_1あり)))</f>
        <v>0</v>
      </c>
      <c r="BA726" s="145" t="n">
        <f aca="false">IF(OR($U726="",BA$5=0),0,SUMPRODUCT((担当=$U726)*(開始日&lt;&gt;"")*(開始日&lt;=BA$4)*(終了日&gt;=BA$4)*(投入工数_日_1あり)))</f>
        <v>0</v>
      </c>
      <c r="BB726" s="145" t="n">
        <f aca="false">IF(OR($U726="",BB$5=0),0,SUMPRODUCT((担当=$U726)*(開始日&lt;&gt;"")*(開始日&lt;=BB$4)*(終了日&gt;=BB$4)*(投入工数_日_1あり)))</f>
        <v>0</v>
      </c>
      <c r="BC726" s="145" t="n">
        <f aca="false">IF(OR($U726="",BC$5=0),0,SUMPRODUCT((担当=$U726)*(開始日&lt;&gt;"")*(開始日&lt;=BC$4)*(終了日&gt;=BC$4)*(投入工数_日_1あり)))</f>
        <v>0</v>
      </c>
      <c r="BD726" s="145" t="n">
        <f aca="false">IF(OR($U726="",BD$5=0),0,SUMPRODUCT((担当=$U726)*(開始日&lt;&gt;"")*(開始日&lt;=BD$4)*(終了日&gt;=BD$4)*(投入工数_日_1あり)))</f>
        <v>0</v>
      </c>
      <c r="BE726" s="145" t="n">
        <f aca="false">IF(OR($U726="",BE$5=0),0,SUMPRODUCT((担当=$U726)*(開始日&lt;&gt;"")*(開始日&lt;=BE$4)*(終了日&gt;=BE$4)*(投入工数_日_1あり)))</f>
        <v>0</v>
      </c>
      <c r="BF726" s="145" t="n">
        <f aca="false">IF(OR($U726="",BF$5=0),0,SUMPRODUCT((担当=$U726)*(開始日&lt;&gt;"")*(開始日&lt;=BF$4)*(終了日&gt;=BF$4)*(投入工数_日_1あり)))</f>
        <v>0</v>
      </c>
      <c r="BG726" s="145" t="n">
        <f aca="false">IF(OR($U726="",BG$5=0),0,SUMPRODUCT((担当=$U726)*(開始日&lt;&gt;"")*(開始日&lt;=BG$4)*(終了日&gt;=BG$4)*(投入工数_日_1あり)))</f>
        <v>0</v>
      </c>
      <c r="BH726" s="145" t="n">
        <f aca="false">IF(OR($U726="",BH$5=0),0,SUMPRODUCT((担当=$U726)*(開始日&lt;&gt;"")*(開始日&lt;=BH$4)*(終了日&gt;=BH$4)*(投入工数_日_1あり)))</f>
        <v>0</v>
      </c>
      <c r="BI726" s="145" t="n">
        <f aca="false">IF(OR($U726="",BI$5=0),0,SUMPRODUCT((担当=$U726)*(開始日&lt;&gt;"")*(開始日&lt;=BI$4)*(終了日&gt;=BI$4)*(投入工数_日_1あり)))</f>
        <v>0</v>
      </c>
      <c r="BJ726" s="145" t="n">
        <f aca="false">IF(OR($U726="",BJ$5=0),0,SUMPRODUCT((担当=$U726)*(開始日&lt;&gt;"")*(開始日&lt;=BJ$4)*(終了日&gt;=BJ$4)*(投入工数_日_1あり)))</f>
        <v>0</v>
      </c>
      <c r="BK726" s="145" t="n">
        <f aca="false">IF(OR($U726="",BK$5=0),0,SUMPRODUCT((担当=$U726)*(開始日&lt;&gt;"")*(開始日&lt;=BK$4)*(終了日&gt;=BK$4)*(投入工数_日_1あり)))</f>
        <v>0</v>
      </c>
      <c r="BL726" s="145" t="n">
        <f aca="false">IF(OR($U726="",BL$5=0),0,SUMPRODUCT((担当=$U726)*(開始日&lt;&gt;"")*(開始日&lt;=BL$4)*(終了日&gt;=BL$4)*(投入工数_日_1あり)))</f>
        <v>0</v>
      </c>
      <c r="BM726" s="145" t="n">
        <f aca="false">IF(OR($U726="",BM$5=0),0,SUMPRODUCT((担当=$U726)*(開始日&lt;&gt;"")*(開始日&lt;=BM$4)*(終了日&gt;=BM$4)*(投入工数_日_1あり)))</f>
        <v>0</v>
      </c>
      <c r="BN726" s="145" t="n">
        <f aca="false">IF(OR($U726="",BN$5=0),0,SUMPRODUCT((担当=$U726)*(開始日&lt;&gt;"")*(開始日&lt;=BN$4)*(終了日&gt;=BN$4)*(投入工数_日_1あり)))</f>
        <v>0</v>
      </c>
      <c r="BO726" s="145" t="n">
        <f aca="false">IF(OR($U726="",BO$5=0),0,SUMPRODUCT((担当=$U726)*(開始日&lt;&gt;"")*(開始日&lt;=BO$4)*(終了日&gt;=BO$4)*(投入工数_日_1あり)))</f>
        <v>0</v>
      </c>
      <c r="BP726" s="145" t="n">
        <f aca="false">IF(OR($U726="",BP$5=0),0,SUMPRODUCT((担当=$U726)*(開始日&lt;&gt;"")*(開始日&lt;=BP$4)*(終了日&gt;=BP$4)*(投入工数_日_1あり)))</f>
        <v>0</v>
      </c>
      <c r="BQ726" s="145" t="n">
        <f aca="false">IF(OR($U726="",BQ$5=0),0,SUMPRODUCT((担当=$U726)*(開始日&lt;&gt;"")*(開始日&lt;=BQ$4)*(終了日&gt;=BQ$4)*(投入工数_日_1あり)))</f>
        <v>0</v>
      </c>
      <c r="BR726" s="145" t="n">
        <f aca="false">IF(OR($U726="",BR$5=0),0,SUMPRODUCT((担当=$U726)*(開始日&lt;&gt;"")*(開始日&lt;=BR$4)*(終了日&gt;=BR$4)*(投入工数_日_1あり)))</f>
        <v>0</v>
      </c>
      <c r="BS726" s="145" t="n">
        <f aca="false">IF(OR($U726="",BS$5=0),0,SUMPRODUCT((担当=$U726)*(開始日&lt;&gt;"")*(開始日&lt;=BS$4)*(終了日&gt;=BS$4)*(投入工数_日_1あり)))</f>
        <v>0</v>
      </c>
      <c r="BT726" s="145" t="n">
        <f aca="false">IF(OR($U726="",BT$5=0),0,SUMPRODUCT((担当=$U726)*(開始日&lt;&gt;"")*(開始日&lt;=BT$4)*(終了日&gt;=BT$4)*(投入工数_日_1あり)))</f>
        <v>0</v>
      </c>
      <c r="BU726" s="145" t="n">
        <f aca="false">IF(OR($U726="",BU$5=0),0,SUMPRODUCT((担当=$U726)*(開始日&lt;&gt;"")*(開始日&lt;=BU$4)*(終了日&gt;=BU$4)*(投入工数_日_1あり)))</f>
        <v>0</v>
      </c>
      <c r="BV726" s="145" t="n">
        <f aca="false">IF(OR($U726="",BV$5=0),0,SUMPRODUCT((担当=$U726)*(開始日&lt;&gt;"")*(開始日&lt;=BV$4)*(終了日&gt;=BV$4)*(投入工数_日_1あり)))</f>
        <v>0</v>
      </c>
      <c r="BW726" s="145" t="n">
        <f aca="false">IF(OR($U726="",BW$5=0),0,SUMPRODUCT((担当=$U726)*(開始日&lt;&gt;"")*(開始日&lt;=BW$4)*(終了日&gt;=BW$4)*(投入工数_日_1あり)))</f>
        <v>0</v>
      </c>
      <c r="BX726" s="145" t="n">
        <f aca="false">IF(OR($U726="",BX$5=0),0,SUMPRODUCT((担当=$U726)*(開始日&lt;&gt;"")*(開始日&lt;=BX$4)*(終了日&gt;=BX$4)*(投入工数_日_1あり)))</f>
        <v>0</v>
      </c>
      <c r="BY726" s="145" t="n">
        <f aca="false">IF(OR($U726="",BY$5=0),0,SUMPRODUCT((担当=$U726)*(開始日&lt;&gt;"")*(開始日&lt;=BY$4)*(終了日&gt;=BY$4)*(投入工数_日_1あり)))</f>
        <v>0</v>
      </c>
      <c r="BZ726" s="145" t="n">
        <f aca="false">IF(OR($U726="",BZ$5=0),0,SUMPRODUCT((担当=$U726)*(開始日&lt;&gt;"")*(開始日&lt;=BZ$4)*(終了日&gt;=BZ$4)*(投入工数_日_1あり)))</f>
        <v>0</v>
      </c>
      <c r="CA726" s="145" t="n">
        <f aca="false">IF(OR($U726="",CA$5=0),0,SUMPRODUCT((担当=$U726)*(開始日&lt;&gt;"")*(開始日&lt;=CA$4)*(終了日&gt;=CA$4)*(投入工数_日_1あり)))</f>
        <v>0</v>
      </c>
      <c r="CB726" s="145" t="n">
        <f aca="false">IF(OR($U726="",CB$5=0),0,SUMPRODUCT((担当=$U726)*(開始日&lt;&gt;"")*(開始日&lt;=CB$4)*(終了日&gt;=CB$4)*(投入工数_日_1あり)))</f>
        <v>0</v>
      </c>
      <c r="CC726" s="145" t="n">
        <f aca="false">IF(OR($U726="",CC$5=0),0,SUMPRODUCT((担当=$U726)*(開始日&lt;&gt;"")*(開始日&lt;=CC$4)*(終了日&gt;=CC$4)*(投入工数_日_1あり)))</f>
        <v>0</v>
      </c>
      <c r="CD726" s="145" t="n">
        <f aca="false">IF(OR($U726="",CD$5=0),0,SUMPRODUCT((担当=$U726)*(開始日&lt;&gt;"")*(開始日&lt;=CD$4)*(終了日&gt;=CD$4)*(投入工数_日_1あり)))</f>
        <v>0</v>
      </c>
      <c r="CE726" s="145" t="n">
        <f aca="false">IF(OR($U726="",CE$5=0),0,SUMPRODUCT((担当=$U726)*(開始日&lt;&gt;"")*(開始日&lt;=CE$4)*(終了日&gt;=CE$4)*(投入工数_日_1あり)))</f>
        <v>0</v>
      </c>
      <c r="CF726" s="145" t="n">
        <f aca="false">IF(OR($U726="",CF$5=0),0,SUMPRODUCT((担当=$U726)*(開始日&lt;&gt;"")*(開始日&lt;=CF$4)*(終了日&gt;=CF$4)*(投入工数_日_1あり)))</f>
        <v>0</v>
      </c>
      <c r="CG726" s="145" t="n">
        <f aca="false">IF(OR($U726="",CG$5=0),0,SUMPRODUCT((担当=$U726)*(開始日&lt;&gt;"")*(開始日&lt;=CG$4)*(終了日&gt;=CG$4)*(投入工数_日_1あり)))</f>
        <v>0</v>
      </c>
      <c r="CH726" s="145" t="n">
        <f aca="false">IF(OR($U726="",CH$5=0),0,SUMPRODUCT((担当=$U726)*(開始日&lt;&gt;"")*(開始日&lt;=CH$4)*(終了日&gt;=CH$4)*(投入工数_日_1あり)))</f>
        <v>0</v>
      </c>
      <c r="CI726" s="145" t="n">
        <f aca="false">IF(OR($U726="",CI$5=0),0,SUMPRODUCT((担当=$U726)*(開始日&lt;&gt;"")*(開始日&lt;=CI$4)*(終了日&gt;=CI$4)*(投入工数_日_1あり)))</f>
        <v>0</v>
      </c>
      <c r="CJ726" s="145" t="n">
        <f aca="false">IF(OR($U726="",CJ$5=0),0,SUMPRODUCT((担当=$U726)*(開始日&lt;&gt;"")*(開始日&lt;=CJ$4)*(終了日&gt;=CJ$4)*(投入工数_日_1あり)))</f>
        <v>0</v>
      </c>
      <c r="CK726" s="145" t="n">
        <f aca="false">IF(OR($U726="",CK$5=0),0,SUMPRODUCT((担当=$U726)*(開始日&lt;&gt;"")*(開始日&lt;=CK$4)*(終了日&gt;=CK$4)*(投入工数_日_1あり)))</f>
        <v>0</v>
      </c>
      <c r="CL726" s="145" t="n">
        <f aca="false">IF(OR($U726="",CL$5=0),0,SUMPRODUCT((担当=$U726)*(開始日&lt;&gt;"")*(開始日&lt;=CL$4)*(終了日&gt;=CL$4)*(投入工数_日_1あり)))</f>
        <v>0</v>
      </c>
      <c r="CM726" s="145" t="n">
        <f aca="false">IF(OR($U726="",CM$5=0),0,SUMPRODUCT((担当=$U726)*(開始日&lt;&gt;"")*(開始日&lt;=CM$4)*(終了日&gt;=CM$4)*(投入工数_日_1あり)))</f>
        <v>0</v>
      </c>
      <c r="CN726" s="145" t="n">
        <f aca="false">IF(OR($U726="",CN$5=0),0,SUMPRODUCT((担当=$U726)*(開始日&lt;&gt;"")*(開始日&lt;=CN$4)*(終了日&gt;=CN$4)*(投入工数_日_1あり)))</f>
        <v>0</v>
      </c>
      <c r="CO726" s="145" t="n">
        <f aca="false">IF(OR($U726="",CO$5=0),0,SUMPRODUCT((担当=$U726)*(開始日&lt;&gt;"")*(開始日&lt;=CO$4)*(終了日&gt;=CO$4)*(投入工数_日_1あり)))</f>
        <v>0</v>
      </c>
      <c r="CP726" s="145" t="n">
        <f aca="false">IF(OR($U726="",CP$5=0),0,SUMPRODUCT((担当=$U726)*(開始日&lt;&gt;"")*(開始日&lt;=CP$4)*(終了日&gt;=CP$4)*(投入工数_日_1あり)))</f>
        <v>0</v>
      </c>
      <c r="CQ726" s="145" t="n">
        <f aca="false">IF(OR($U726="",CQ$5=0),0,SUMPRODUCT((担当=$U726)*(開始日&lt;&gt;"")*(開始日&lt;=CQ$4)*(終了日&gt;=CQ$4)*(投入工数_日_1あり)))</f>
        <v>0</v>
      </c>
      <c r="CR726" s="145" t="n">
        <f aca="false">IF(OR($U726="",CR$5=0),0,SUMPRODUCT((担当=$U726)*(開始日&lt;&gt;"")*(開始日&lt;=CR$4)*(終了日&gt;=CR$4)*(投入工数_日_1あり)))</f>
        <v>0</v>
      </c>
      <c r="CS726" s="145" t="n">
        <f aca="false">IF(OR($U726="",CS$5=0),0,SUMPRODUCT((担当=$U726)*(開始日&lt;&gt;"")*(開始日&lt;=CS$4)*(終了日&gt;=CS$4)*(投入工数_日_1あり)))</f>
        <v>0</v>
      </c>
      <c r="CT726" s="145" t="n">
        <f aca="false">IF(OR($U726="",CT$5=0),0,SUMPRODUCT((担当=$U726)*(開始日&lt;&gt;"")*(開始日&lt;=CT$4)*(終了日&gt;=CT$4)*(投入工数_日_1あり)))</f>
        <v>0</v>
      </c>
      <c r="CU726" s="145" t="n">
        <f aca="false">IF(OR($U726="",CU$5=0),0,SUMPRODUCT((担当=$U726)*(開始日&lt;&gt;"")*(開始日&lt;=CU$4)*(終了日&gt;=CU$4)*(投入工数_日_1あり)))</f>
        <v>0</v>
      </c>
      <c r="CV726" s="145" t="n">
        <f aca="false">IF(OR($U726="",CV$5=0),0,SUMPRODUCT((担当=$U726)*(開始日&lt;&gt;"")*(開始日&lt;=CV$4)*(終了日&gt;=CV$4)*(投入工数_日_1あり)))</f>
        <v>0</v>
      </c>
      <c r="CW726" s="145" t="n">
        <f aca="false">IF(OR($U726="",CW$5=0),0,SUMPRODUCT((担当=$U726)*(開始日&lt;&gt;"")*(開始日&lt;=CW$4)*(終了日&gt;=CW$4)*(投入工数_日_1あり)))</f>
        <v>0</v>
      </c>
      <c r="CX726" s="145" t="n">
        <f aca="false">IF(OR($U726="",CX$5=0),0,SUMPRODUCT((担当=$U726)*(開始日&lt;&gt;"")*(開始日&lt;=CX$4)*(終了日&gt;=CX$4)*(投入工数_日_1あり)))</f>
        <v>0</v>
      </c>
      <c r="CY726" s="145" t="n">
        <f aca="false">IF(OR($U726="",CY$5=0),0,SUMPRODUCT((担当=$U726)*(開始日&lt;&gt;"")*(開始日&lt;=CY$4)*(終了日&gt;=CY$4)*(投入工数_日_1あり)))</f>
        <v>0</v>
      </c>
      <c r="CZ726" s="145" t="n">
        <f aca="false">IF(OR($U726="",CZ$5=0),0,SUMPRODUCT((担当=$U726)*(開始日&lt;&gt;"")*(開始日&lt;=CZ$4)*(終了日&gt;=CZ$4)*(投入工数_日_1あり)))</f>
        <v>0</v>
      </c>
      <c r="DA726" s="145" t="n">
        <f aca="false">IF(OR($U726="",DA$5=0),0,SUMPRODUCT((担当=$U726)*(開始日&lt;&gt;"")*(開始日&lt;=DA$4)*(終了日&gt;=DA$4)*(投入工数_日_1あり)))</f>
        <v>0</v>
      </c>
      <c r="DB726" s="145" t="n">
        <f aca="false">IF(OR($U726="",DB$5=0),0,SUMPRODUCT((担当=$U726)*(開始日&lt;&gt;"")*(開始日&lt;=DB$4)*(終了日&gt;=DB$4)*(投入工数_日_1あり)))</f>
        <v>0</v>
      </c>
      <c r="DC726" s="145" t="n">
        <f aca="false">IF(OR($U726="",DC$5=0),0,SUMPRODUCT((担当=$U726)*(開始日&lt;&gt;"")*(開始日&lt;=DC$4)*(終了日&gt;=DC$4)*(投入工数_日_1あり)))</f>
        <v>0</v>
      </c>
      <c r="DD726" s="145" t="n">
        <f aca="false">IF(OR($U726="",DD$5=0),0,SUMPRODUCT((担当=$U726)*(開始日&lt;&gt;"")*(開始日&lt;=DD$4)*(終了日&gt;=DD$4)*(投入工数_日_1あり)))</f>
        <v>0</v>
      </c>
      <c r="DE726" s="145" t="n">
        <f aca="false">IF(OR($U726="",DE$5=0),0,SUMPRODUCT((担当=$U726)*(開始日&lt;&gt;"")*(開始日&lt;=DE$4)*(終了日&gt;=DE$4)*(投入工数_日_1あり)))</f>
        <v>0</v>
      </c>
      <c r="DF726" s="145" t="n">
        <f aca="false">IF(OR($U726="",DF$5=0),0,SUMPRODUCT((担当=$U726)*(開始日&lt;&gt;"")*(開始日&lt;=DF$4)*(終了日&gt;=DF$4)*(投入工数_日_1あり)))</f>
        <v>0</v>
      </c>
      <c r="DG726" s="145" t="n">
        <f aca="false">IF(OR($U726="",DG$5=0),0,SUMPRODUCT((担当=$U726)*(開始日&lt;&gt;"")*(開始日&lt;=DG$4)*(終了日&gt;=DG$4)*(投入工数_日_1あり)))</f>
        <v>0</v>
      </c>
      <c r="DH726" s="145" t="n">
        <f aca="false">IF(OR($U726="",DH$5=0),0,SUMPRODUCT((担当=$U726)*(開始日&lt;&gt;"")*(開始日&lt;=DH$4)*(終了日&gt;=DH$4)*(投入工数_日_1あり)))</f>
        <v>0</v>
      </c>
      <c r="DI726" s="145" t="n">
        <f aca="false">IF(OR($U726="",DI$5=0),0,SUMPRODUCT((担当=$U726)*(開始日&lt;&gt;"")*(開始日&lt;=DI$4)*(終了日&gt;=DI$4)*(投入工数_日_1あり)))</f>
        <v>0</v>
      </c>
      <c r="DJ726" s="145" t="n">
        <f aca="false">IF(OR($U726="",DJ$5=0),0,SUMPRODUCT((担当=$U726)*(開始日&lt;&gt;"")*(開始日&lt;=DJ$4)*(終了日&gt;=DJ$4)*(投入工数_日_1あり)))</f>
        <v>0</v>
      </c>
      <c r="DK726" s="145" t="n">
        <f aca="false">IF(OR($U726="",DK$5=0),0,SUMPRODUCT((担当=$U726)*(開始日&lt;&gt;"")*(開始日&lt;=DK$4)*(終了日&gt;=DK$4)*(投入工数_日_1あり)))</f>
        <v>0</v>
      </c>
      <c r="DL726" s="145" t="n">
        <f aca="false">IF(OR($U726="",DL$5=0),0,SUMPRODUCT((担当=$U726)*(開始日&lt;&gt;"")*(開始日&lt;=DL$4)*(終了日&gt;=DL$4)*(投入工数_日_1あり)))</f>
        <v>0</v>
      </c>
      <c r="DM726" s="145" t="n">
        <f aca="false">IF(OR($U726="",DM$5=0),0,SUMPRODUCT((担当=$U726)*(開始日&lt;&gt;"")*(開始日&lt;=DM$4)*(終了日&gt;=DM$4)*(投入工数_日_1あり)))</f>
        <v>0</v>
      </c>
      <c r="DN726" s="145" t="n">
        <f aca="false">IF(OR($U726="",DN$5=0),0,SUMPRODUCT((担当=$U726)*(開始日&lt;&gt;"")*(開始日&lt;=DN$4)*(終了日&gt;=DN$4)*(投入工数_日_1あり)))</f>
        <v>0</v>
      </c>
      <c r="DO726" s="145" t="n">
        <f aca="false">IF(OR($U726="",DO$5=0),0,SUMPRODUCT((担当=$U726)*(開始日&lt;&gt;"")*(開始日&lt;=DO$4)*(終了日&gt;=DO$4)*(投入工数_日_1あり)))</f>
        <v>0</v>
      </c>
      <c r="DP726" s="145" t="n">
        <f aca="false">IF(OR($U726="",DP$5=0),0,SUMPRODUCT((担当=$U726)*(開始日&lt;&gt;"")*(開始日&lt;=DP$4)*(終了日&gt;=DP$4)*(投入工数_日_1あり)))</f>
        <v>0</v>
      </c>
      <c r="DQ726" s="145" t="n">
        <f aca="false">IF(OR($U726="",DQ$5=0),0,SUMPRODUCT((担当=$U726)*(開始日&lt;&gt;"")*(開始日&lt;=DQ$4)*(終了日&gt;=DQ$4)*(投入工数_日_1あり)))</f>
        <v>0</v>
      </c>
      <c r="DR726" s="145" t="n">
        <f aca="false">IF(OR($U726="",DR$5=0),0,SUMPRODUCT((担当=$U726)*(開始日&lt;&gt;"")*(開始日&lt;=DR$4)*(終了日&gt;=DR$4)*(投入工数_日_1あり)))</f>
        <v>0</v>
      </c>
      <c r="DS726" s="145" t="n">
        <f aca="false">IF(OR($U726="",DS$5=0),0,SUMPRODUCT((担当=$U726)*(開始日&lt;&gt;"")*(開始日&lt;=DS$4)*(終了日&gt;=DS$4)*(投入工数_日_1あり)))</f>
        <v>0</v>
      </c>
      <c r="DT726" s="145" t="n">
        <f aca="false">IF(OR($U726="",DT$5=0),0,SUMPRODUCT((担当=$U726)*(開始日&lt;&gt;"")*(開始日&lt;=DT$4)*(終了日&gt;=DT$4)*(投入工数_日_1あり)))</f>
        <v>0</v>
      </c>
      <c r="DU726" s="145" t="n">
        <f aca="false">IF(OR($U726="",DU$5=0),0,SUMPRODUCT((担当=$U726)*(開始日&lt;&gt;"")*(開始日&lt;=DU$4)*(終了日&gt;=DU$4)*(投入工数_日_1あり)))</f>
        <v>0</v>
      </c>
      <c r="DV726" s="145" t="n">
        <f aca="false">IF(OR($U726="",DV$5=0),0,SUMPRODUCT((担当=$U726)*(開始日&lt;&gt;"")*(開始日&lt;=DV$4)*(終了日&gt;=DV$4)*(投入工数_日_1あり)))</f>
        <v>0</v>
      </c>
      <c r="DW726" s="145" t="n">
        <f aca="false">IF(OR($U726="",DW$5=0),0,SUMPRODUCT((担当=$U726)*(開始日&lt;&gt;"")*(開始日&lt;=DW$4)*(終了日&gt;=DW$4)*(投入工数_日_1あり)))</f>
        <v>0</v>
      </c>
      <c r="DX726" s="145" t="n">
        <f aca="false">IF(OR($U726="",DX$5=0),0,SUMPRODUCT((担当=$U726)*(開始日&lt;&gt;"")*(開始日&lt;=DX$4)*(終了日&gt;=DX$4)*(投入工数_日_1あり)))</f>
        <v>0</v>
      </c>
      <c r="DY726" s="145" t="n">
        <f aca="false">IF(OR($U726="",DY$5=0),0,SUMPRODUCT((担当=$U726)*(開始日&lt;&gt;"")*(開始日&lt;=DY$4)*(終了日&gt;=DY$4)*(投入工数_日_1あり)))</f>
        <v>0</v>
      </c>
      <c r="DZ726" s="145" t="n">
        <f aca="false">IF(OR($U726="",DZ$5=0),0,SUMPRODUCT((担当=$U726)*(開始日&lt;&gt;"")*(開始日&lt;=DZ$4)*(終了日&gt;=DZ$4)*(投入工数_日_1あり)))</f>
        <v>0</v>
      </c>
      <c r="EA726" s="145" t="n">
        <f aca="false">IF(OR($U726="",EA$5=0),0,SUMPRODUCT((担当=$U726)*(開始日&lt;&gt;"")*(開始日&lt;=EA$4)*(終了日&gt;=EA$4)*(投入工数_日_1あり)))</f>
        <v>0</v>
      </c>
      <c r="EB726" s="145" t="n">
        <f aca="false">IF(OR($U726="",EB$5=0),0,SUMPRODUCT((担当=$U726)*(開始日&lt;&gt;"")*(開始日&lt;=EB$4)*(終了日&gt;=EB$4)*(投入工数_日_1あり)))</f>
        <v>0</v>
      </c>
      <c r="EC726" s="145" t="n">
        <f aca="false">IF(OR($U726="",EC$5=0),0,SUMPRODUCT((担当=$U726)*(開始日&lt;&gt;"")*(開始日&lt;=EC$4)*(終了日&gt;=EC$4)*(投入工数_日_1あり)))</f>
        <v>0</v>
      </c>
      <c r="ED726" s="145" t="n">
        <f aca="false">IF(OR($U726="",ED$5=0),0,SUMPRODUCT((担当=$U726)*(開始日&lt;&gt;"")*(開始日&lt;=ED$4)*(終了日&gt;=ED$4)*(投入工数_日_1あり)))</f>
        <v>0</v>
      </c>
      <c r="EE726" s="145" t="n">
        <f aca="false">IF(OR($U726="",EE$5=0),0,SUMPRODUCT((担当=$U726)*(開始日&lt;&gt;"")*(開始日&lt;=EE$4)*(終了日&gt;=EE$4)*(投入工数_日_1あり)))</f>
        <v>0</v>
      </c>
      <c r="EF726" s="145" t="n">
        <f aca="false">IF(OR($U726="",EF$5=0),0,SUMPRODUCT((担当=$U726)*(開始日&lt;&gt;"")*(開始日&lt;=EF$4)*(終了日&gt;=EF$4)*(投入工数_日_1あり)))</f>
        <v>0</v>
      </c>
      <c r="EG726" s="145" t="n">
        <f aca="false">IF(OR($U726="",EG$5=0),0,SUMPRODUCT((担当=$U726)*(開始日&lt;&gt;"")*(開始日&lt;=EG$4)*(終了日&gt;=EG$4)*(投入工数_日_1あり)))</f>
        <v>0</v>
      </c>
      <c r="EH726" s="145" t="n">
        <f aca="false">IF(OR($U726="",EH$5=0),0,SUMPRODUCT((担当=$U726)*(開始日&lt;&gt;"")*(開始日&lt;=EH$4)*(終了日&gt;=EH$4)*(投入工数_日_1あり)))</f>
        <v>0</v>
      </c>
      <c r="EI726" s="145" t="n">
        <f aca="false">IF(OR($U726="",EI$5=0),0,SUMPRODUCT((担当=$U726)*(開始日&lt;&gt;"")*(開始日&lt;=EI$4)*(終了日&gt;=EI$4)*(投入工数_日_1あり)))</f>
        <v>0</v>
      </c>
      <c r="EJ726" s="145" t="n">
        <f aca="false">IF(OR($U726="",EJ$5=0),0,SUMPRODUCT((担当=$U726)*(開始日&lt;&gt;"")*(開始日&lt;=EJ$4)*(終了日&gt;=EJ$4)*(投入工数_日_1あり)))</f>
        <v>0</v>
      </c>
      <c r="EK726" s="145" t="n">
        <f aca="false">IF(OR($U726="",EK$5=0),0,SUMPRODUCT((担当=$U726)*(開始日&lt;&gt;"")*(開始日&lt;=EK$4)*(終了日&gt;=EK$4)*(投入工数_日_1あり)))</f>
        <v>0</v>
      </c>
      <c r="EL726" s="145" t="n">
        <f aca="false">IF(OR($U726="",EL$5=0),0,SUMPRODUCT((担当=$U726)*(開始日&lt;&gt;"")*(開始日&lt;=EL$4)*(終了日&gt;=EL$4)*(投入工数_日_1あり)))</f>
        <v>0</v>
      </c>
      <c r="EM726" s="145" t="n">
        <f aca="false">IF(OR($U726="",EM$5=0),0,SUMPRODUCT((担当=$U726)*(開始日&lt;&gt;"")*(開始日&lt;=EM$4)*(終了日&gt;=EM$4)*(投入工数_日_1あり)))</f>
        <v>0</v>
      </c>
      <c r="EN726" s="145" t="n">
        <f aca="false">IF(OR($U726="",EN$5=0),0,SUMPRODUCT((担当=$U726)*(開始日&lt;&gt;"")*(開始日&lt;=EN$4)*(終了日&gt;=EN$4)*(投入工数_日_1あり)))</f>
        <v>0</v>
      </c>
      <c r="EO726" s="145" t="n">
        <f aca="false">IF(OR($U726="",EO$5=0),0,SUMPRODUCT((担当=$U726)*(開始日&lt;&gt;"")*(開始日&lt;=EO$4)*(終了日&gt;=EO$4)*(投入工数_日_1あり)))</f>
        <v>0</v>
      </c>
      <c r="EP726" s="145" t="n">
        <f aca="false">IF(OR($U726="",EP$5=0),0,SUMPRODUCT((担当=$U726)*(開始日&lt;&gt;"")*(開始日&lt;=EP$4)*(終了日&gt;=EP$4)*(投入工数_日_1あり)))</f>
        <v>0</v>
      </c>
      <c r="EQ726" s="145" t="n">
        <f aca="false">IF(OR($U726="",EQ$5=0),0,SUMPRODUCT((担当=$U726)*(開始日&lt;&gt;"")*(開始日&lt;=EQ$4)*(終了日&gt;=EQ$4)*(投入工数_日_1あり)))</f>
        <v>0</v>
      </c>
      <c r="ER726" s="145" t="n">
        <f aca="false">IF(OR($U726="",ER$5=0),0,SUMPRODUCT((担当=$U726)*(開始日&lt;&gt;"")*(開始日&lt;=ER$4)*(終了日&gt;=ER$4)*(投入工数_日_1あり)))</f>
        <v>0</v>
      </c>
      <c r="ES726" s="145" t="n">
        <f aca="false">IF(OR($U726="",ES$5=0),0,SUMPRODUCT((担当=$U726)*(開始日&lt;&gt;"")*(開始日&lt;=ES$4)*(終了日&gt;=ES$4)*(投入工数_日_1あり)))</f>
        <v>0</v>
      </c>
      <c r="ET726" s="145" t="n">
        <f aca="false">IF(OR($U726="",ET$5=0),0,SUMPRODUCT((担当=$U726)*(開始日&lt;&gt;"")*(開始日&lt;=ET$4)*(終了日&gt;=ET$4)*(投入工数_日_1あり)))</f>
        <v>0</v>
      </c>
      <c r="EU726" s="145" t="n">
        <f aca="false">IF(OR($U726="",EU$5=0),0,SUMPRODUCT((担当=$U726)*(開始日&lt;&gt;"")*(開始日&lt;=EU$4)*(終了日&gt;=EU$4)*(投入工数_日_1あり)))</f>
        <v>0</v>
      </c>
      <c r="EV726" s="145" t="n">
        <f aca="false">IF(OR($U726="",EV$5=0),0,SUMPRODUCT((担当=$U726)*(開始日&lt;&gt;"")*(開始日&lt;=EV$4)*(終了日&gt;=EV$4)*(投入工数_日_1あり)))</f>
        <v>0</v>
      </c>
      <c r="EW726" s="145" t="n">
        <f aca="false">IF(OR($U726="",EW$5=0),0,SUMPRODUCT((担当=$U726)*(開始日&lt;&gt;"")*(開始日&lt;=EW$4)*(終了日&gt;=EW$4)*(投入工数_日_1あり)))</f>
        <v>0</v>
      </c>
      <c r="EX726" s="145" t="n">
        <f aca="false">IF(OR($U726="",EX$5=0),0,SUMPRODUCT((担当=$U726)*(開始日&lt;&gt;"")*(開始日&lt;=EX$4)*(終了日&gt;=EX$4)*(投入工数_日_1あり)))</f>
        <v>0</v>
      </c>
      <c r="EY726" s="145" t="n">
        <f aca="false">IF(OR($U726="",EY$5=0),0,SUMPRODUCT((担当=$U726)*(開始日&lt;&gt;"")*(開始日&lt;=EY$4)*(終了日&gt;=EY$4)*(投入工数_日_1あり)))</f>
        <v>0</v>
      </c>
      <c r="EZ726" s="145" t="n">
        <f aca="false">IF(OR($U726="",EZ$5=0),0,SUMPRODUCT((担当=$U726)*(開始日&lt;&gt;"")*(開始日&lt;=EZ$4)*(終了日&gt;=EZ$4)*(投入工数_日_1あり)))</f>
        <v>0</v>
      </c>
      <c r="FA726" s="145" t="n">
        <f aca="false">IF(OR($U726="",FA$5=0),0,SUMPRODUCT((担当=$U726)*(開始日&lt;&gt;"")*(開始日&lt;=FA$4)*(終了日&gt;=FA$4)*(投入工数_日_1あり)))</f>
        <v>0</v>
      </c>
      <c r="FB726" s="145" t="n">
        <f aca="false">IF(OR($U726="",FB$5=0),0,SUMPRODUCT((担当=$U726)*(開始日&lt;&gt;"")*(開始日&lt;=FB$4)*(終了日&gt;=FB$4)*(投入工数_日_1あり)))</f>
        <v>0</v>
      </c>
      <c r="FC726" s="145" t="n">
        <f aca="false">IF(OR($U726="",FC$5=0),0,SUMPRODUCT((担当=$U726)*(開始日&lt;&gt;"")*(開始日&lt;=FC$4)*(終了日&gt;=FC$4)*(投入工数_日_1あり)))</f>
        <v>0</v>
      </c>
      <c r="FD726" s="145" t="n">
        <f aca="false">IF(OR($U726="",FD$5=0),0,SUMPRODUCT((担当=$U726)*(開始日&lt;&gt;"")*(開始日&lt;=FD$4)*(終了日&gt;=FD$4)*(投入工数_日_1あり)))</f>
        <v>0</v>
      </c>
      <c r="FE726" s="145" t="n">
        <f aca="false">IF(OR($U726="",FE$5=0),0,SUMPRODUCT((担当=$U726)*(開始日&lt;&gt;"")*(開始日&lt;=FE$4)*(終了日&gt;=FE$4)*(投入工数_日_1あり)))</f>
        <v>0</v>
      </c>
      <c r="FF726" s="145" t="n">
        <f aca="false">IF(OR($U726="",FF$5=0),0,SUMPRODUCT((担当=$U726)*(開始日&lt;&gt;"")*(開始日&lt;=FF$4)*(終了日&gt;=FF$4)*(投入工数_日_1あり)))</f>
        <v>0</v>
      </c>
      <c r="FG726" s="145" t="n">
        <f aca="false">IF(OR($U726="",FG$5=0),0,SUMPRODUCT((担当=$U726)*(開始日&lt;&gt;"")*(開始日&lt;=FG$4)*(終了日&gt;=FG$4)*(投入工数_日_1あり)))</f>
        <v>0</v>
      </c>
      <c r="FH726" s="145" t="n">
        <f aca="false">IF(OR($U726="",FH$5=0),0,SUMPRODUCT((担当=$U726)*(開始日&lt;&gt;"")*(開始日&lt;=FH$4)*(終了日&gt;=FH$4)*(投入工数_日_1あり)))</f>
        <v>0</v>
      </c>
      <c r="FI726" s="145" t="n">
        <f aca="false">IF(OR($U726="",FI$5=0),0,SUMPRODUCT((担当=$U726)*(開始日&lt;&gt;"")*(開始日&lt;=FI$4)*(終了日&gt;=FI$4)*(投入工数_日_1あり)))</f>
        <v>0</v>
      </c>
      <c r="FJ726" s="145" t="n">
        <f aca="false">IF(OR($U726="",FJ$5=0),0,SUMPRODUCT((担当=$U726)*(開始日&lt;&gt;"")*(開始日&lt;=FJ$4)*(終了日&gt;=FJ$4)*(投入工数_日_1あり)))</f>
        <v>0</v>
      </c>
      <c r="FK726" s="145" t="n">
        <f aca="false">IF(OR($U726="",FK$5=0),0,SUMPRODUCT((担当=$U726)*(開始日&lt;&gt;"")*(開始日&lt;=FK$4)*(終了日&gt;=FK$4)*(投入工数_日_1あり)))</f>
        <v>0</v>
      </c>
      <c r="FL726" s="145" t="n">
        <f aca="false">IF(OR($U726="",FL$5=0),0,SUMPRODUCT((担当=$U726)*(開始日&lt;&gt;"")*(開始日&lt;=FL$4)*(終了日&gt;=FL$4)*(投入工数_日_1あり)))</f>
        <v>0</v>
      </c>
      <c r="FM726" s="145" t="n">
        <f aca="false">IF(OR($U726="",FM$5=0),0,SUMPRODUCT((担当=$U726)*(開始日&lt;&gt;"")*(開始日&lt;=FM$4)*(終了日&gt;=FM$4)*(投入工数_日_1あり)))</f>
        <v>0</v>
      </c>
      <c r="FN726" s="145" t="n">
        <f aca="false">IF(OR($U726="",FN$5=0),0,SUMPRODUCT((担当=$U726)*(開始日&lt;&gt;"")*(開始日&lt;=FN$4)*(終了日&gt;=FN$4)*(投入工数_日_1あり)))</f>
        <v>0</v>
      </c>
      <c r="FO726" s="145" t="n">
        <f aca="false">IF(OR($U726="",FO$5=0),0,SUMPRODUCT((担当=$U726)*(開始日&lt;&gt;"")*(開始日&lt;=FO$4)*(終了日&gt;=FO$4)*(投入工数_日_1あり)))</f>
        <v>0</v>
      </c>
      <c r="FP726" s="145" t="n">
        <f aca="false">IF(OR($U726="",FP$5=0),0,SUMPRODUCT((担当=$U726)*(開始日&lt;&gt;"")*(開始日&lt;=FP$4)*(終了日&gt;=FP$4)*(投入工数_日_1あり)))</f>
        <v>0</v>
      </c>
      <c r="FQ726" s="145" t="n">
        <f aca="false">IF(OR($U726="",FQ$5=0),0,SUMPRODUCT((担当=$U726)*(開始日&lt;&gt;"")*(開始日&lt;=FQ$4)*(終了日&gt;=FQ$4)*(投入工数_日_1あり)))</f>
        <v>0</v>
      </c>
      <c r="FR726" s="145" t="n">
        <f aca="false">IF(OR($U726="",FR$5=0),0,SUMPRODUCT((担当=$U726)*(開始日&lt;&gt;"")*(開始日&lt;=FR$4)*(終了日&gt;=FR$4)*(投入工数_日_1あり)))</f>
        <v>0</v>
      </c>
      <c r="FS726" s="145" t="n">
        <f aca="false">IF(OR($U726="",FS$5=0),0,SUMPRODUCT((担当=$U726)*(開始日&lt;&gt;"")*(開始日&lt;=FS$4)*(終了日&gt;=FS$4)*(投入工数_日_1あり)))</f>
        <v>0</v>
      </c>
      <c r="FT726" s="145" t="n">
        <f aca="false">IF(OR($U726="",FT$5=0),0,SUMPRODUCT((担当=$U726)*(開始日&lt;&gt;"")*(開始日&lt;=FT$4)*(終了日&gt;=FT$4)*(投入工数_日_1あり)))</f>
        <v>0</v>
      </c>
      <c r="FU726" s="145" t="n">
        <f aca="false">IF(OR($U726="",FU$5=0),0,SUMPRODUCT((担当=$U726)*(開始日&lt;&gt;"")*(開始日&lt;=FU$4)*(終了日&gt;=FU$4)*(投入工数_日_1あり)))</f>
        <v>0</v>
      </c>
      <c r="FV726" s="145" t="n">
        <f aca="false">IF(OR($U726="",FV$5=0),0,SUMPRODUCT((担当=$U726)*(開始日&lt;&gt;"")*(開始日&lt;=FV$4)*(終了日&gt;=FV$4)*(投入工数_日_1あり)))</f>
        <v>0</v>
      </c>
      <c r="FW726" s="123"/>
    </row>
    <row r="727" customFormat="false" ht="6" hidden="false" customHeight="true" outlineLevel="0" collapsed="false">
      <c r="F727" s="123"/>
      <c r="G727" s="123"/>
      <c r="H727" s="147"/>
      <c r="I727" s="147"/>
      <c r="J727" s="148"/>
      <c r="K727" s="148"/>
      <c r="L727" s="123"/>
      <c r="M727" s="123"/>
      <c r="N727" s="123"/>
      <c r="O727" s="123"/>
      <c r="P727" s="147"/>
      <c r="Q727" s="147"/>
      <c r="R727" s="149"/>
      <c r="S727" s="149"/>
      <c r="T727" s="149"/>
      <c r="U727" s="149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  <c r="BR727" s="123"/>
      <c r="BS727" s="123"/>
      <c r="BT727" s="123"/>
      <c r="BU727" s="123"/>
      <c r="BV727" s="123"/>
      <c r="BW727" s="123"/>
      <c r="BX727" s="123"/>
      <c r="BY727" s="123"/>
      <c r="BZ727" s="123"/>
      <c r="CA727" s="123"/>
      <c r="CB727" s="123"/>
      <c r="CC727" s="123"/>
      <c r="CD727" s="123"/>
      <c r="CE727" s="123"/>
      <c r="CF727" s="123"/>
      <c r="CG727" s="123"/>
      <c r="CH727" s="123"/>
      <c r="CI727" s="123"/>
      <c r="CJ727" s="123"/>
      <c r="CK727" s="123"/>
      <c r="CL727" s="123"/>
      <c r="CM727" s="123"/>
      <c r="CN727" s="123"/>
      <c r="CO727" s="123"/>
      <c r="CP727" s="123"/>
      <c r="CQ727" s="123"/>
      <c r="CR727" s="123"/>
      <c r="CS727" s="123"/>
      <c r="CT727" s="123"/>
      <c r="CU727" s="123"/>
      <c r="CV727" s="123"/>
      <c r="CW727" s="123"/>
      <c r="CX727" s="123"/>
      <c r="CY727" s="123"/>
      <c r="CZ727" s="123"/>
      <c r="DA727" s="123"/>
      <c r="DB727" s="123"/>
      <c r="DC727" s="123"/>
      <c r="DD727" s="123"/>
      <c r="DE727" s="123"/>
      <c r="DF727" s="123"/>
      <c r="DG727" s="123"/>
      <c r="DH727" s="123"/>
      <c r="DI727" s="123"/>
      <c r="DJ727" s="123"/>
      <c r="DK727" s="123"/>
      <c r="DL727" s="123"/>
      <c r="DM727" s="123"/>
      <c r="DN727" s="123"/>
      <c r="DO727" s="123"/>
      <c r="DP727" s="123"/>
      <c r="DQ727" s="123"/>
      <c r="DR727" s="123"/>
      <c r="DS727" s="123"/>
      <c r="DT727" s="123"/>
      <c r="DU727" s="123"/>
      <c r="DV727" s="123"/>
      <c r="DW727" s="123"/>
      <c r="DX727" s="123"/>
      <c r="DY727" s="123"/>
      <c r="DZ727" s="123"/>
      <c r="EA727" s="123"/>
      <c r="EB727" s="123"/>
      <c r="EC727" s="123"/>
      <c r="ED727" s="123"/>
      <c r="EE727" s="123"/>
      <c r="EF727" s="123"/>
      <c r="EG727" s="123"/>
      <c r="EH727" s="123"/>
      <c r="EI727" s="123"/>
      <c r="EJ727" s="123"/>
      <c r="EK727" s="123"/>
      <c r="EL727" s="123"/>
      <c r="EM727" s="123"/>
      <c r="EN727" s="123"/>
      <c r="EO727" s="123"/>
      <c r="EP727" s="123"/>
      <c r="EQ727" s="123"/>
      <c r="ER727" s="123"/>
      <c r="ES727" s="123"/>
      <c r="ET727" s="123"/>
      <c r="EU727" s="123"/>
      <c r="EV727" s="123"/>
      <c r="EW727" s="123"/>
      <c r="EX727" s="123"/>
      <c r="EY727" s="123"/>
      <c r="EZ727" s="123"/>
      <c r="FA727" s="123"/>
      <c r="FB727" s="123"/>
      <c r="FC727" s="123"/>
      <c r="FD727" s="123"/>
      <c r="FE727" s="123"/>
      <c r="FF727" s="123"/>
      <c r="FG727" s="123"/>
      <c r="FH727" s="123"/>
      <c r="FI727" s="123"/>
      <c r="FJ727" s="123"/>
      <c r="FK727" s="123"/>
      <c r="FL727" s="123"/>
      <c r="FM727" s="123"/>
      <c r="FN727" s="123"/>
      <c r="FO727" s="123"/>
      <c r="FP727" s="123"/>
      <c r="FQ727" s="123"/>
      <c r="FR727" s="123"/>
      <c r="FS727" s="123"/>
      <c r="FT727" s="123"/>
      <c r="FU727" s="123"/>
      <c r="FV727" s="123"/>
      <c r="FW727" s="123"/>
    </row>
    <row r="731" customFormat="false" ht="13.5" hidden="false" customHeight="false" outlineLevel="0" collapsed="false">
      <c r="L731" s="150"/>
    </row>
    <row r="732" customFormat="false" ht="13.5" hidden="false" customHeight="false" outlineLevel="0" collapsed="false">
      <c r="F732" s="151"/>
      <c r="G732" s="152"/>
    </row>
  </sheetData>
  <autoFilter ref="A8:W700"/>
  <mergeCells count="18">
    <mergeCell ref="F3:G3"/>
    <mergeCell ref="H3:I3"/>
    <mergeCell ref="J3:J4"/>
    <mergeCell ref="K3:K4"/>
    <mergeCell ref="L3:Q3"/>
    <mergeCell ref="V3:V4"/>
    <mergeCell ref="W3:W4"/>
    <mergeCell ref="FY3:FZ3"/>
    <mergeCell ref="B4:E4"/>
    <mergeCell ref="R4:R8"/>
    <mergeCell ref="S4:S8"/>
    <mergeCell ref="T4:T8"/>
    <mergeCell ref="FX4:FX8"/>
    <mergeCell ref="FY4:FY8"/>
    <mergeCell ref="FZ4:FZ8"/>
    <mergeCell ref="A5:E6"/>
    <mergeCell ref="A702:D702"/>
    <mergeCell ref="H702:I702"/>
  </mergeCells>
  <conditionalFormatting sqref="Y704:Y709 Y721:Y726">
    <cfRule type="expression" priority="2" aboveAverage="0" equalAverage="0" bottom="0" percent="0" rank="0" text="" dxfId="2">
      <formula>AND(Y704&gt;0,Y704&lt;$J704)</formula>
    </cfRule>
    <cfRule type="expression" priority="3" aboveAverage="0" equalAverage="0" bottom="0" percent="0" rank="0" text="" dxfId="3">
      <formula>AND(Y704&gt;0,Y704=$J704)</formula>
    </cfRule>
    <cfRule type="expression" priority="4" aboveAverage="0" equalAverage="0" bottom="0" percent="0" rank="0" text="" dxfId="4">
      <formula>AND(Y704&gt;0,Y704&gt;$J704)</formula>
    </cfRule>
  </conditionalFormatting>
  <conditionalFormatting sqref="Z3 FW3">
    <cfRule type="expression" priority="5" aboveAverage="0" equalAverage="0" bottom="0" percent="0" rank="0" text="" dxfId="5">
      <formula>Z$7&lt;&gt;""</formula>
    </cfRule>
  </conditionalFormatting>
  <conditionalFormatting sqref="Y8:Z8 Y4:Z4 FW8 FW4">
    <cfRule type="cellIs" priority="6" operator="equal" aboveAverage="0" equalAverage="0" bottom="0" percent="0" rank="0" text="" dxfId="6">
      <formula>$V$1</formula>
    </cfRule>
    <cfRule type="expression" priority="7" aboveAverage="0" equalAverage="0" bottom="0" percent="0" rank="0" text="" dxfId="7">
      <formula>Y$7&lt;&gt;""</formula>
    </cfRule>
  </conditionalFormatting>
  <conditionalFormatting sqref="Y701:FV701">
    <cfRule type="expression" priority="8" aboveAverage="0" equalAverage="0" bottom="0" percent="0" rank="0" text="" dxfId="8">
      <formula>AND($E701&lt;&gt;"",$H701&lt;=Y$4,$I701&gt;=Y$4)</formula>
    </cfRule>
  </conditionalFormatting>
  <conditionalFormatting sqref="V9:V683 V700">
    <cfRule type="expression" priority="9" aboveAverage="0" equalAverage="0" bottom="0" percent="0" rank="0" text="" dxfId="9">
      <formula>AND(E9&lt;&gt;"",OR(V9="",V9&lt;=$V$1),$V$1&gt;=I9,W9&lt;1)</formula>
    </cfRule>
  </conditionalFormatting>
  <conditionalFormatting sqref="AA3:FV3">
    <cfRule type="expression" priority="10" aboveAverage="0" equalAverage="0" bottom="0" percent="0" rank="0" text="" dxfId="10">
      <formula>AA$7&lt;&gt;""</formula>
    </cfRule>
  </conditionalFormatting>
  <conditionalFormatting sqref="AA8:FV8 AA4:FV4">
    <cfRule type="cellIs" priority="11" operator="equal" aboveAverage="0" equalAverage="0" bottom="0" percent="0" rank="0" text="" dxfId="11">
      <formula>$V$1</formula>
    </cfRule>
    <cfRule type="expression" priority="12" aboveAverage="0" equalAverage="0" bottom="0" percent="0" rank="0" text="" dxfId="12">
      <formula>AA$7&lt;&gt;""</formula>
    </cfRule>
  </conditionalFormatting>
  <conditionalFormatting sqref="Z704:FV709 Z721:FV726">
    <cfRule type="expression" priority="13" aboveAverage="0" equalAverage="0" bottom="0" percent="0" rank="0" text="" dxfId="13">
      <formula>AND(Z704&gt;0,Z704&lt;$J704)</formula>
    </cfRule>
    <cfRule type="expression" priority="14" aboveAverage="0" equalAverage="0" bottom="0" percent="0" rank="0" text="" dxfId="14">
      <formula>AND(Z704&gt;0,Z704=$J704)</formula>
    </cfRule>
    <cfRule type="expression" priority="15" aboveAverage="0" equalAverage="0" bottom="0" percent="0" rank="0" text="" dxfId="15">
      <formula>AND(Z704&gt;0,Z704&gt;$J704)</formula>
    </cfRule>
  </conditionalFormatting>
  <conditionalFormatting sqref="Z710:FV720">
    <cfRule type="expression" priority="16" aboveAverage="0" equalAverage="0" bottom="0" percent="0" rank="0" text="" dxfId="16">
      <formula>AND(Z710&gt;0,Z710&lt;$J710)</formula>
    </cfRule>
    <cfRule type="expression" priority="17" aboveAverage="0" equalAverage="0" bottom="0" percent="0" rank="0" text="" dxfId="17">
      <formula>AND(Z710&gt;0,Z710=$J710)</formula>
    </cfRule>
    <cfRule type="expression" priority="18" aboveAverage="0" equalAverage="0" bottom="0" percent="0" rank="0" text="" dxfId="18">
      <formula>AND(Z710&gt;0,Z710&gt;$J710)</formula>
    </cfRule>
  </conditionalFormatting>
  <conditionalFormatting sqref="Y710:Y720">
    <cfRule type="expression" priority="19" aboveAverage="0" equalAverage="0" bottom="0" percent="0" rank="0" text="" dxfId="19">
      <formula>AND(Y710&gt;0,Y710&lt;$J710)</formula>
    </cfRule>
    <cfRule type="expression" priority="20" aboveAverage="0" equalAverage="0" bottom="0" percent="0" rank="0" text="" dxfId="20">
      <formula>AND(Y710&gt;0,Y710=$J710)</formula>
    </cfRule>
    <cfRule type="expression" priority="21" aboveAverage="0" equalAverage="0" bottom="0" percent="0" rank="0" text="" dxfId="21">
      <formula>AND(Y710&gt;0,Y710&gt;$J710)</formula>
    </cfRule>
  </conditionalFormatting>
  <conditionalFormatting sqref="V684:V699">
    <cfRule type="expression" priority="22" aboveAverage="0" equalAverage="0" bottom="0" percent="0" rank="0" text="" dxfId="22">
      <formula>AND(E684&lt;&gt;"",OR(V684="",V684&lt;=$V$1),$V$1&gt;=I684,W684&lt;1)</formula>
    </cfRule>
  </conditionalFormatting>
  <dataValidations count="3">
    <dataValidation allowBlank="true" error="カレンダー上にある日付でなければなりません" errorStyle="stop" errorTitle="日付エラー" operator="between" showDropDown="true" showErrorMessage="true" showInputMessage="false" sqref="V1" type="list">
      <formula1>カレンダー日付</formula1>
      <formula2>0</formula2>
    </dataValidation>
    <dataValidation allowBlank="true" errorStyle="stop" operator="between" showDropDown="false" showErrorMessage="true" showInputMessage="false" sqref="U701" type="list">
      <formula1>要員名</formula1>
      <formula2>0</formula2>
    </dataValidation>
    <dataValidation allowBlank="true" errorStyle="stop" operator="between" showDropDown="true" showErrorMessage="true" showInputMessage="false" sqref="H9:H700" type="list">
      <formula1>カレンダー日付</formula1>
      <formula2>0</formula2>
    </dataValidation>
  </dataValidations>
  <printOptions headings="false" gridLines="false" gridLinesSet="true" horizontalCentered="false" verticalCentered="false"/>
  <pageMargins left="0.75" right="0.75" top="0.609722222222222" bottom="0.590277777777778" header="0.511811023622047" footer="0.34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7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2">
              <controlPr defaultSize="0" print="false" autoFill="0" autoPict="0" macro="Module1.集合タスク進捗率計算">
                <anchor moveWithCells="true" sizeWithCells="false">
                  <from>
                    <xdr:col>6</xdr:col>
                    <xdr:colOff>0</xdr:colOff>
                    <xdr:row>0</xdr:row>
                    <xdr:rowOff>66600</xdr:rowOff>
                  </from>
                  <to>
                    <xdr:col>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4">
              <controlPr defaultSize="0" print="false" autoFill="0" autoPict="0" macro="Module1.集合タスク進捗率クリア">
                <anchor moveWithCells="true" sizeWithCells="false">
                  <from>
                    <xdr:col>8</xdr:col>
                    <xdr:colOff>20160</xdr:colOff>
                    <xdr:row>0</xdr:row>
                    <xdr:rowOff>66600</xdr:rowOff>
                  </from>
                  <to>
                    <xdr:col>9</xdr:col>
                    <xdr:colOff>-15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45">
              <controlPr defaultSize="0" print="false" autoFill="0" autoPict="0" macro="Module1.現在日線移動">
                <anchor moveWithCells="true" sizeWithCells="false">
                  <from>
                    <xdr:col>20</xdr:col>
                    <xdr:colOff>370080</xdr:colOff>
                    <xdr:row>0</xdr:row>
                    <xdr:rowOff>66600</xdr:rowOff>
                  </from>
                  <to>
                    <xdr:col>21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4">
              <controlPr defaultSize="0" print="false" autoFill="0" autoPict="0" macro="Module1.自動計画列表示">
                <anchor moveWithCells="true" sizeWithCells="false">
                  <from>
                    <xdr:col>20</xdr:col>
                    <xdr:colOff>30240</xdr:colOff>
                    <xdr:row>0</xdr:row>
                    <xdr:rowOff>66600</xdr:rowOff>
                  </from>
                  <to>
                    <xdr:col>21</xdr:col>
                    <xdr:colOff>-688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5" activeCellId="0" sqref="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3" width="0.86"/>
    <col collapsed="false" customWidth="true" hidden="false" outlineLevel="0" max="2" min="2" style="153" width="17.12"/>
    <col collapsed="false" customWidth="true" hidden="false" outlineLevel="0" max="3" min="3" style="153" width="9.75"/>
    <col collapsed="false" customWidth="true" hidden="false" outlineLevel="0" max="4" min="4" style="153" width="8.62"/>
    <col collapsed="false" customWidth="true" hidden="false" outlineLevel="0" max="18" min="5" style="153" width="7.24"/>
    <col collapsed="false" customWidth="true" hidden="false" outlineLevel="0" max="19" min="19" style="153" width="0.75"/>
    <col collapsed="false" customWidth="false" hidden="false" outlineLevel="0" max="257" min="20" style="153" width="8.99"/>
  </cols>
  <sheetData>
    <row r="1" customFormat="false" ht="24.75" hidden="false" customHeight="true" outlineLevel="0" collapsed="false">
      <c r="B1" s="154" t="s">
        <v>38</v>
      </c>
    </row>
    <row r="2" customFormat="false" ht="66.75" hidden="false" customHeight="true" outlineLevel="0" collapsed="false">
      <c r="B2" s="155" t="s">
        <v>39</v>
      </c>
      <c r="C2" s="155"/>
      <c r="D2" s="156" t="s">
        <v>40</v>
      </c>
      <c r="E2" s="157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9"/>
    </row>
    <row r="3" customFormat="false" ht="13.5" hidden="false" customHeight="false" outlineLevel="0" collapsed="false">
      <c r="B3" s="160" t="s">
        <v>35</v>
      </c>
      <c r="C3" s="161" t="s">
        <v>41</v>
      </c>
      <c r="D3" s="162" t="s">
        <v>42</v>
      </c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4"/>
    </row>
    <row r="4" customFormat="false" ht="13.5" hidden="false" customHeight="false" outlineLevel="0" collapsed="false">
      <c r="B4" s="160"/>
      <c r="C4" s="165"/>
      <c r="D4" s="166" t="s">
        <v>14</v>
      </c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8"/>
    </row>
    <row r="5" customFormat="false" ht="13.5" hidden="false" customHeight="false" outlineLevel="0" collapsed="false">
      <c r="B5" s="160"/>
      <c r="C5" s="161" t="s">
        <v>43</v>
      </c>
      <c r="D5" s="162" t="s">
        <v>42</v>
      </c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70"/>
    </row>
    <row r="6" customFormat="false" ht="13.5" hidden="false" customHeight="false" outlineLevel="0" collapsed="false">
      <c r="B6" s="160"/>
      <c r="C6" s="165"/>
      <c r="D6" s="166" t="s">
        <v>14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8"/>
    </row>
    <row r="7" customFormat="false" ht="13.5" hidden="false" customHeight="false" outlineLevel="0" collapsed="false">
      <c r="B7" s="160"/>
      <c r="C7" s="161" t="s">
        <v>22</v>
      </c>
      <c r="D7" s="162" t="s">
        <v>42</v>
      </c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0"/>
    </row>
    <row r="8" customFormat="false" ht="13.5" hidden="false" customHeight="false" outlineLevel="0" collapsed="false">
      <c r="B8" s="160"/>
      <c r="C8" s="165"/>
      <c r="D8" s="166" t="s">
        <v>14</v>
      </c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68"/>
    </row>
    <row r="9" customFormat="false" ht="13.5" hidden="false" customHeight="false" outlineLevel="0" collapsed="false">
      <c r="B9" s="173"/>
      <c r="C9" s="161" t="s">
        <v>41</v>
      </c>
      <c r="D9" s="162" t="s">
        <v>42</v>
      </c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4"/>
    </row>
    <row r="10" customFormat="false" ht="13.5" hidden="false" customHeight="false" outlineLevel="0" collapsed="false">
      <c r="B10" s="173"/>
      <c r="C10" s="165"/>
      <c r="D10" s="166" t="s">
        <v>14</v>
      </c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8"/>
    </row>
    <row r="11" customFormat="false" ht="13.5" hidden="false" customHeight="false" outlineLevel="0" collapsed="false">
      <c r="B11" s="173"/>
      <c r="C11" s="161" t="s">
        <v>43</v>
      </c>
      <c r="D11" s="162" t="s">
        <v>42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70"/>
    </row>
    <row r="12" customFormat="false" ht="13.5" hidden="false" customHeight="false" outlineLevel="0" collapsed="false">
      <c r="B12" s="173"/>
      <c r="C12" s="165"/>
      <c r="D12" s="166" t="s">
        <v>14</v>
      </c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8"/>
    </row>
    <row r="13" customFormat="false" ht="13.5" hidden="false" customHeight="false" outlineLevel="0" collapsed="false">
      <c r="B13" s="173"/>
      <c r="C13" s="161" t="s">
        <v>22</v>
      </c>
      <c r="D13" s="162" t="s">
        <v>42</v>
      </c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0"/>
    </row>
    <row r="14" customFormat="false" ht="13.5" hidden="false" customHeight="false" outlineLevel="0" collapsed="false">
      <c r="B14" s="173"/>
      <c r="C14" s="165"/>
      <c r="D14" s="166" t="s">
        <v>14</v>
      </c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68"/>
    </row>
    <row r="15" customFormat="false" ht="13.5" hidden="false" customHeight="false" outlineLevel="0" collapsed="false">
      <c r="B15" s="173"/>
      <c r="C15" s="161" t="s">
        <v>41</v>
      </c>
      <c r="D15" s="162" t="s">
        <v>42</v>
      </c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4"/>
    </row>
    <row r="16" customFormat="false" ht="13.5" hidden="false" customHeight="false" outlineLevel="0" collapsed="false">
      <c r="B16" s="173"/>
      <c r="C16" s="165"/>
      <c r="D16" s="166" t="s">
        <v>14</v>
      </c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8"/>
    </row>
    <row r="17" customFormat="false" ht="13.5" hidden="false" customHeight="false" outlineLevel="0" collapsed="false">
      <c r="B17" s="173"/>
      <c r="C17" s="161" t="s">
        <v>43</v>
      </c>
      <c r="D17" s="162" t="s">
        <v>42</v>
      </c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70"/>
    </row>
    <row r="18" customFormat="false" ht="13.5" hidden="false" customHeight="false" outlineLevel="0" collapsed="false">
      <c r="B18" s="173"/>
      <c r="C18" s="165"/>
      <c r="D18" s="166" t="s">
        <v>14</v>
      </c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8"/>
    </row>
    <row r="19" customFormat="false" ht="13.5" hidden="false" customHeight="false" outlineLevel="0" collapsed="false">
      <c r="B19" s="173"/>
      <c r="C19" s="161" t="s">
        <v>22</v>
      </c>
      <c r="D19" s="162" t="s">
        <v>42</v>
      </c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0"/>
    </row>
    <row r="20" customFormat="false" ht="13.5" hidden="false" customHeight="false" outlineLevel="0" collapsed="false">
      <c r="B20" s="173"/>
      <c r="C20" s="165"/>
      <c r="D20" s="166" t="s">
        <v>14</v>
      </c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68"/>
    </row>
    <row r="21" customFormat="false" ht="13.5" hidden="false" customHeight="false" outlineLevel="0" collapsed="false">
      <c r="B21" s="173"/>
      <c r="C21" s="161" t="s">
        <v>41</v>
      </c>
      <c r="D21" s="162" t="s">
        <v>42</v>
      </c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4"/>
    </row>
    <row r="22" customFormat="false" ht="13.5" hidden="false" customHeight="false" outlineLevel="0" collapsed="false">
      <c r="B22" s="173"/>
      <c r="C22" s="165"/>
      <c r="D22" s="166" t="s">
        <v>14</v>
      </c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8"/>
    </row>
    <row r="23" customFormat="false" ht="13.5" hidden="false" customHeight="false" outlineLevel="0" collapsed="false">
      <c r="B23" s="173"/>
      <c r="C23" s="161" t="s">
        <v>43</v>
      </c>
      <c r="D23" s="162" t="s">
        <v>42</v>
      </c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70"/>
    </row>
    <row r="24" customFormat="false" ht="13.5" hidden="false" customHeight="false" outlineLevel="0" collapsed="false">
      <c r="B24" s="173"/>
      <c r="C24" s="165"/>
      <c r="D24" s="166" t="s">
        <v>14</v>
      </c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7"/>
      <c r="S24" s="168"/>
    </row>
    <row r="25" customFormat="false" ht="13.5" hidden="false" customHeight="false" outlineLevel="0" collapsed="false">
      <c r="B25" s="173"/>
      <c r="C25" s="161" t="s">
        <v>22</v>
      </c>
      <c r="D25" s="162" t="s">
        <v>42</v>
      </c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0"/>
    </row>
    <row r="26" customFormat="false" ht="13.5" hidden="false" customHeight="false" outlineLevel="0" collapsed="false">
      <c r="B26" s="173"/>
      <c r="C26" s="165"/>
      <c r="D26" s="166" t="s">
        <v>14</v>
      </c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68"/>
    </row>
    <row r="27" customFormat="false" ht="13.5" hidden="false" customHeight="false" outlineLevel="0" collapsed="false">
      <c r="B27" s="173"/>
      <c r="C27" s="161" t="s">
        <v>41</v>
      </c>
      <c r="D27" s="162" t="s">
        <v>42</v>
      </c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4"/>
    </row>
    <row r="28" customFormat="false" ht="13.5" hidden="false" customHeight="false" outlineLevel="0" collapsed="false">
      <c r="B28" s="173"/>
      <c r="C28" s="165"/>
      <c r="D28" s="166" t="s">
        <v>14</v>
      </c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8"/>
    </row>
    <row r="29" customFormat="false" ht="13.5" hidden="false" customHeight="false" outlineLevel="0" collapsed="false">
      <c r="B29" s="173"/>
      <c r="C29" s="161" t="s">
        <v>43</v>
      </c>
      <c r="D29" s="162" t="s">
        <v>42</v>
      </c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70"/>
    </row>
    <row r="30" customFormat="false" ht="13.5" hidden="false" customHeight="false" outlineLevel="0" collapsed="false">
      <c r="B30" s="173"/>
      <c r="C30" s="165"/>
      <c r="D30" s="166" t="s">
        <v>14</v>
      </c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8"/>
    </row>
    <row r="31" customFormat="false" ht="13.5" hidden="false" customHeight="false" outlineLevel="0" collapsed="false">
      <c r="B31" s="173"/>
      <c r="C31" s="161" t="s">
        <v>22</v>
      </c>
      <c r="D31" s="162" t="s">
        <v>42</v>
      </c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0"/>
    </row>
    <row r="32" customFormat="false" ht="13.5" hidden="false" customHeight="false" outlineLevel="0" collapsed="false">
      <c r="B32" s="173"/>
      <c r="C32" s="165"/>
      <c r="D32" s="166" t="s">
        <v>14</v>
      </c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68"/>
    </row>
    <row r="33" customFormat="false" ht="13.5" hidden="false" customHeight="false" outlineLevel="0" collapsed="false">
      <c r="B33" s="173"/>
      <c r="C33" s="161" t="s">
        <v>41</v>
      </c>
      <c r="D33" s="162" t="s">
        <v>42</v>
      </c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4"/>
    </row>
    <row r="34" customFormat="false" ht="13.5" hidden="false" customHeight="false" outlineLevel="0" collapsed="false">
      <c r="B34" s="173"/>
      <c r="C34" s="165"/>
      <c r="D34" s="166" t="s">
        <v>14</v>
      </c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8"/>
    </row>
    <row r="35" customFormat="false" ht="13.5" hidden="false" customHeight="false" outlineLevel="0" collapsed="false">
      <c r="B35" s="173"/>
      <c r="C35" s="161" t="s">
        <v>43</v>
      </c>
      <c r="D35" s="162" t="s">
        <v>42</v>
      </c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70"/>
    </row>
    <row r="36" customFormat="false" ht="13.5" hidden="false" customHeight="false" outlineLevel="0" collapsed="false">
      <c r="B36" s="173"/>
      <c r="C36" s="165"/>
      <c r="D36" s="166" t="s">
        <v>14</v>
      </c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8"/>
    </row>
    <row r="37" customFormat="false" ht="13.5" hidden="false" customHeight="false" outlineLevel="0" collapsed="false">
      <c r="B37" s="173"/>
      <c r="C37" s="161" t="s">
        <v>22</v>
      </c>
      <c r="D37" s="162" t="s">
        <v>42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0"/>
    </row>
    <row r="38" customFormat="false" ht="13.5" hidden="false" customHeight="false" outlineLevel="0" collapsed="false">
      <c r="B38" s="173"/>
      <c r="C38" s="165"/>
      <c r="D38" s="166" t="s">
        <v>14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68"/>
    </row>
    <row r="39" customFormat="false" ht="13.5" hidden="false" customHeight="false" outlineLevel="0" collapsed="false">
      <c r="B39" s="173"/>
      <c r="C39" s="161" t="s">
        <v>41</v>
      </c>
      <c r="D39" s="162" t="s">
        <v>42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4"/>
    </row>
    <row r="40" customFormat="false" ht="13.5" hidden="false" customHeight="false" outlineLevel="0" collapsed="false">
      <c r="B40" s="173"/>
      <c r="C40" s="165"/>
      <c r="D40" s="166" t="s">
        <v>14</v>
      </c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8"/>
    </row>
    <row r="41" customFormat="false" ht="13.5" hidden="false" customHeight="false" outlineLevel="0" collapsed="false">
      <c r="B41" s="173"/>
      <c r="C41" s="161" t="s">
        <v>43</v>
      </c>
      <c r="D41" s="162" t="s">
        <v>42</v>
      </c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70"/>
    </row>
    <row r="42" customFormat="false" ht="13.5" hidden="false" customHeight="false" outlineLevel="0" collapsed="false">
      <c r="B42" s="173"/>
      <c r="C42" s="165"/>
      <c r="D42" s="166" t="s">
        <v>14</v>
      </c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  <c r="R42" s="167"/>
      <c r="S42" s="168"/>
    </row>
    <row r="43" customFormat="false" ht="13.5" hidden="false" customHeight="false" outlineLevel="0" collapsed="false">
      <c r="B43" s="173"/>
      <c r="C43" s="161" t="s">
        <v>22</v>
      </c>
      <c r="D43" s="162" t="s">
        <v>42</v>
      </c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0"/>
    </row>
    <row r="44" customFormat="false" ht="13.5" hidden="false" customHeight="false" outlineLevel="0" collapsed="false">
      <c r="B44" s="173"/>
      <c r="C44" s="165"/>
      <c r="D44" s="166" t="s">
        <v>14</v>
      </c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68"/>
    </row>
    <row r="45" customFormat="false" ht="5.25" hidden="false" customHeight="true" outlineLevel="0" collapsed="false"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</row>
    <row r="47" customFormat="false" ht="13.5" hidden="false" customHeight="false" outlineLevel="0" collapsed="false">
      <c r="B47" s="154" t="s">
        <v>44</v>
      </c>
    </row>
    <row r="49" customFormat="false" ht="13.5" hidden="false" customHeight="false" outlineLevel="0" collapsed="false">
      <c r="C49" s="154" t="s">
        <v>45</v>
      </c>
    </row>
    <row r="72" customFormat="false" ht="13.5" hidden="false" customHeight="false" outlineLevel="0" collapsed="false">
      <c r="C72" s="154" t="s">
        <v>46</v>
      </c>
    </row>
  </sheetData>
  <mergeCells count="7">
    <mergeCell ref="B3:B8"/>
    <mergeCell ref="B9:B14"/>
    <mergeCell ref="B15:B20"/>
    <mergeCell ref="B21:B26"/>
    <mergeCell ref="B27:B32"/>
    <mergeCell ref="B33:B38"/>
    <mergeCell ref="B39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進捗グラフ用データ更新_当初">
                <anchor moveWithCells="true" sizeWithCells="false">
                  <from>
                    <xdr:col>3</xdr:col>
                    <xdr:colOff>0</xdr:colOff>
                    <xdr:row>0</xdr:row>
                    <xdr:rowOff>75960</xdr:rowOff>
                  </from>
                  <to>
                    <xdr:col>4</xdr:col>
                    <xdr:colOff>2199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進捗グラフ用データ更新_最新">
                <anchor moveWithCells="true" sizeWithCells="false">
                  <from>
                    <xdr:col>4</xdr:col>
                    <xdr:colOff>399600</xdr:colOff>
                    <xdr:row>0</xdr:row>
                    <xdr:rowOff>75960</xdr:rowOff>
                  </from>
                  <to>
                    <xdr:col>6</xdr:col>
                    <xdr:colOff>1807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進捗グラフ用データ更新_実績">
                <anchor moveWithCells="true" sizeWithCells="false">
                  <from>
                    <xdr:col>7</xdr:col>
                    <xdr:colOff>0</xdr:colOff>
                    <xdr:row>0</xdr:row>
                    <xdr:rowOff>75960</xdr:rowOff>
                  </from>
                  <to>
                    <xdr:col>8</xdr:col>
                    <xdr:colOff>36072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0:54:26Z</dcterms:created>
  <dc:creator>muraka system office</dc:creator>
  <dc:description/>
  <dc:language>en-US</dc:language>
  <cp:lastModifiedBy>muraka</cp:lastModifiedBy>
  <cp:lastPrinted>2010-04-10T08:05:10Z</cp:lastPrinted>
  <dcterms:modified xsi:type="dcterms:W3CDTF">2013-12-31T09:32:47Z</dcterms:modified>
  <cp:revision>0</cp:revision>
  <dc:subject/>
  <dc:title>muraka進捗管理表</dc:title>
</cp:coreProperties>
</file>